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CÂMARA MUNICIPAL DE TAUBATÉ</t>
  </si>
  <si>
    <t xml:space="preserve">PROGRAMAÇÃO FINANCEIRA E CRONOGRAMA MENSAL DE DESEMBOLSO - EXERCÍCIO 2015</t>
  </si>
  <si>
    <t xml:space="preserve">(Art. 8º da Lei Complementar nº 101/2000)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ransf. Financeira - Duodécimo</t>
  </si>
  <si>
    <t xml:space="preserve">Despesas Correntes</t>
  </si>
  <si>
    <t xml:space="preserve">Pessoal e Encargos Sociais</t>
  </si>
  <si>
    <t xml:space="preserve">3.1.90.01.00</t>
  </si>
  <si>
    <t xml:space="preserve">ok</t>
  </si>
  <si>
    <t xml:space="preserve">3.1.90.11.00</t>
  </si>
  <si>
    <t xml:space="preserve">3.1.90.13.00</t>
  </si>
  <si>
    <t xml:space="preserve">OK</t>
  </si>
  <si>
    <t xml:space="preserve">3.1.90.16.00</t>
  </si>
  <si>
    <t xml:space="preserve">3.1.91.13.00</t>
  </si>
  <si>
    <t xml:space="preserve">3.3.91.97.00</t>
  </si>
  <si>
    <t xml:space="preserve">Outras Despesas Correntes</t>
  </si>
  <si>
    <t xml:space="preserve">3.3.90.14.00</t>
  </si>
  <si>
    <t xml:space="preserve">3.3.90.30.00</t>
  </si>
  <si>
    <t xml:space="preserve">3.3.90.33.00</t>
  </si>
  <si>
    <t xml:space="preserve">3.3.90.34.00</t>
  </si>
  <si>
    <t xml:space="preserve">3.3.90.35.00</t>
  </si>
  <si>
    <t xml:space="preserve">3.3.90.36.00</t>
  </si>
  <si>
    <t xml:space="preserve">3.3.90.39.00</t>
  </si>
  <si>
    <t xml:space="preserve">3.3.90.49.00</t>
  </si>
  <si>
    <t xml:space="preserve">Despesa de Capital</t>
  </si>
  <si>
    <t xml:space="preserve">Investimentos</t>
  </si>
  <si>
    <t xml:space="preserve">4.4.90.51.00</t>
  </si>
  <si>
    <t xml:space="preserve">4.4.90.52.00</t>
  </si>
  <si>
    <t xml:space="preserve">TOTAL ORÇAMENTÁRIO</t>
  </si>
  <si>
    <t xml:space="preserve">Despesa Extra-orçamentária</t>
  </si>
  <si>
    <t xml:space="preserve">Restos a Pagar Exercício 2014</t>
  </si>
  <si>
    <t xml:space="preserve">TOTAL EXTRA-ORÇAMENTÁRIO</t>
  </si>
  <si>
    <t xml:space="preserve">TOTAL GERAL</t>
  </si>
  <si>
    <t xml:space="preserve">Rodrigo Luis Silva</t>
  </si>
  <si>
    <t xml:space="preserve">Kelvi Soares de Almeida</t>
  </si>
  <si>
    <t xml:space="preserve">Plínio dos Santos Júnior</t>
  </si>
  <si>
    <t xml:space="preserve">Presidente</t>
  </si>
  <si>
    <t xml:space="preserve">Diretor Geral</t>
  </si>
  <si>
    <t xml:space="preserve">Gerente Financeiro</t>
  </si>
  <si>
    <t xml:space="preserve">Contador - CRC 1SP155109/O-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3.14"/>
    <col collapsed="false" customWidth="true" hidden="false" outlineLevel="0" max="5" min="3" style="1" width="12.85"/>
    <col collapsed="false" customWidth="true" hidden="false" outlineLevel="0" max="6" min="6" style="1" width="13.14"/>
    <col collapsed="false" customWidth="true" hidden="false" outlineLevel="0" max="11" min="7" style="1" width="12.85"/>
    <col collapsed="false" customWidth="true" hidden="false" outlineLevel="0" max="12" min="12" style="1" width="13.14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true" hidden="false" outlineLevel="0" max="15" min="15" style="1" width="13.99"/>
    <col collapsed="false" customWidth="true" hidden="true" outlineLevel="0" max="17" min="16" style="1" width="13.99"/>
    <col collapsed="false" customWidth="true" hidden="false" outlineLevel="0" max="18" min="18" style="1" width="11.28"/>
    <col collapsed="false" customWidth="false" hidden="false" outlineLevel="0" max="257" min="19" style="1" width="9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2.75" hidden="false" customHeight="fals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4</v>
      </c>
      <c r="N7" s="5" t="s">
        <v>15</v>
      </c>
    </row>
    <row r="8" customFormat="false" ht="12.75" hidden="false" customHeight="false" outlineLevel="0" collapsed="false">
      <c r="A8" s="7" t="s">
        <v>16</v>
      </c>
      <c r="B8" s="1" t="n">
        <v>2702250</v>
      </c>
      <c r="C8" s="1" t="n">
        <v>2702250</v>
      </c>
      <c r="D8" s="1" t="n">
        <v>2702250</v>
      </c>
      <c r="E8" s="1" t="n">
        <v>2702250</v>
      </c>
      <c r="F8" s="1" t="n">
        <v>2702250</v>
      </c>
      <c r="G8" s="1" t="n">
        <v>2702250</v>
      </c>
      <c r="H8" s="1" t="n">
        <v>2702250</v>
      </c>
      <c r="I8" s="1" t="n">
        <v>2702250</v>
      </c>
      <c r="J8" s="1" t="n">
        <v>2702250</v>
      </c>
      <c r="K8" s="1" t="n">
        <v>2702250</v>
      </c>
      <c r="L8" s="1" t="n">
        <v>2702250</v>
      </c>
      <c r="M8" s="1" t="n">
        <v>2702250</v>
      </c>
      <c r="N8" s="1" t="n">
        <v>32427000</v>
      </c>
    </row>
    <row r="9" s="8" customFormat="true" ht="12.75" hidden="false" customHeight="false" outlineLevel="0" collapsed="false">
      <c r="A9" s="5" t="s">
        <v>15</v>
      </c>
      <c r="B9" s="8" t="n">
        <f aca="false">SUM(B8:B8)</f>
        <v>2702250</v>
      </c>
      <c r="C9" s="8" t="n">
        <f aca="false">SUM(C8:C8)</f>
        <v>2702250</v>
      </c>
      <c r="D9" s="8" t="n">
        <f aca="false">SUM(D8:D8)</f>
        <v>2702250</v>
      </c>
      <c r="E9" s="8" t="n">
        <f aca="false">SUM(E8:E8)</f>
        <v>2702250</v>
      </c>
      <c r="F9" s="8" t="n">
        <f aca="false">SUM(F8:F8)</f>
        <v>2702250</v>
      </c>
      <c r="G9" s="8" t="n">
        <f aca="false">SUM(G8:G8)</f>
        <v>2702250</v>
      </c>
      <c r="H9" s="8" t="n">
        <f aca="false">SUM(H8:H8)</f>
        <v>2702250</v>
      </c>
      <c r="I9" s="8" t="n">
        <f aca="false">SUM(I8:I8)</f>
        <v>2702250</v>
      </c>
      <c r="J9" s="8" t="n">
        <f aca="false">SUM(J8:J8)</f>
        <v>2702250</v>
      </c>
      <c r="K9" s="8" t="n">
        <f aca="false">SUM(K8:K8)</f>
        <v>2702250</v>
      </c>
      <c r="L9" s="8" t="n">
        <f aca="false">SUM(L8:L8)</f>
        <v>2702250</v>
      </c>
      <c r="M9" s="8" t="n">
        <f aca="false">SUM(M8:M8)</f>
        <v>2702250</v>
      </c>
      <c r="N9" s="8" t="n">
        <f aca="false">SUM(B9:M9)</f>
        <v>32427000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5" t="s">
        <v>10</v>
      </c>
      <c r="J11" s="5" t="s">
        <v>11</v>
      </c>
      <c r="K11" s="5" t="s">
        <v>12</v>
      </c>
      <c r="L11" s="5" t="s">
        <v>13</v>
      </c>
      <c r="M11" s="5" t="s">
        <v>14</v>
      </c>
      <c r="N11" s="5" t="s">
        <v>15</v>
      </c>
    </row>
    <row r="12" s="5" customFormat="true" ht="12.75" hidden="false" customHeight="false" outlineLevel="0" collapsed="false">
      <c r="A12" s="9" t="s">
        <v>17</v>
      </c>
      <c r="B12" s="10" t="n">
        <f aca="false">B13+B20</f>
        <v>2094561.83</v>
      </c>
      <c r="C12" s="10" t="n">
        <f aca="false">C13+C20</f>
        <v>2110148.6</v>
      </c>
      <c r="D12" s="10" t="n">
        <f aca="false">D13+D20</f>
        <v>2105148.62</v>
      </c>
      <c r="E12" s="10" t="n">
        <f aca="false">E13+E20</f>
        <v>2108481.96</v>
      </c>
      <c r="F12" s="10" t="n">
        <f aca="false">F13+F20</f>
        <v>2286617.3004</v>
      </c>
      <c r="G12" s="10" t="n">
        <f aca="false">G13+G20</f>
        <v>2286617.3004</v>
      </c>
      <c r="H12" s="10" t="n">
        <f aca="false">H13+H20</f>
        <v>2280220.6304</v>
      </c>
      <c r="I12" s="10" t="n">
        <f aca="false">I13+I20</f>
        <v>2291824.7904</v>
      </c>
      <c r="J12" s="10" t="n">
        <f aca="false">J13+J20</f>
        <v>2291814.7904</v>
      </c>
      <c r="K12" s="10" t="n">
        <f aca="false">K13+K20</f>
        <v>2291814.7904</v>
      </c>
      <c r="L12" s="10" t="n">
        <f aca="false">L13+L20</f>
        <v>2291814.8004</v>
      </c>
      <c r="M12" s="10" t="n">
        <f aca="false">M13+M20</f>
        <v>4310934.59</v>
      </c>
      <c r="N12" s="10" t="n">
        <f aca="false">N13+N20</f>
        <v>28750000</v>
      </c>
      <c r="P12" s="11"/>
      <c r="Q12" s="11"/>
    </row>
    <row r="13" s="5" customFormat="true" ht="12.75" hidden="false" customHeight="false" outlineLevel="0" collapsed="false">
      <c r="A13" s="12" t="s">
        <v>18</v>
      </c>
      <c r="B13" s="10" t="n">
        <f aca="false">B14+B15+B16+B17+B18+B19</f>
        <v>1649655.91</v>
      </c>
      <c r="C13" s="10" t="n">
        <f aca="false">C14+C15+C16+C17+C18+C19</f>
        <v>1649655.92</v>
      </c>
      <c r="D13" s="10" t="n">
        <f aca="false">D14+D15+D16+D17+D18+D19</f>
        <v>1644655.93</v>
      </c>
      <c r="E13" s="10" t="n">
        <f aca="false">E14+E15+E16+E17+E18+E19</f>
        <v>1644655.93</v>
      </c>
      <c r="F13" s="10" t="n">
        <f aca="false">F14+F15+F16+F17+F18+F19</f>
        <v>1822791.2704</v>
      </c>
      <c r="G13" s="10" t="n">
        <f aca="false">G14+G15+G16+G17+G18+G19</f>
        <v>1822791.2704</v>
      </c>
      <c r="H13" s="10" t="n">
        <f aca="false">H14+H15+H16+H17+H18+H19</f>
        <v>1822791.2704</v>
      </c>
      <c r="I13" s="10" t="n">
        <f aca="false">I14+I15+I16+I17+I18+I19</f>
        <v>1822791.2704</v>
      </c>
      <c r="J13" s="10" t="n">
        <f aca="false">J14+J15+J16+J17+J18+J19</f>
        <v>1822791.2704</v>
      </c>
      <c r="K13" s="10" t="n">
        <f aca="false">K14+K15+K16+K17+K18+K19</f>
        <v>1822791.2704</v>
      </c>
      <c r="L13" s="10" t="n">
        <f aca="false">L14+L15+L16+L17+L18+L19</f>
        <v>1822791.2704</v>
      </c>
      <c r="M13" s="10" t="n">
        <f aca="false">M14+M15+M16+M17+M18+M19</f>
        <v>3846525.23</v>
      </c>
      <c r="N13" s="10" t="n">
        <f aca="false">N14+N15+N16+N17+N18+N19</f>
        <v>23194687.81</v>
      </c>
      <c r="P13" s="11"/>
      <c r="Q13" s="11"/>
    </row>
    <row r="14" customFormat="false" ht="12.75" hidden="false" customHeight="false" outlineLevel="0" collapsed="false">
      <c r="A14" s="13" t="s">
        <v>19</v>
      </c>
      <c r="B14" s="13" t="n">
        <v>6016.95</v>
      </c>
      <c r="C14" s="13" t="n">
        <v>6016.95</v>
      </c>
      <c r="D14" s="13" t="n">
        <v>6016.95</v>
      </c>
      <c r="E14" s="13" t="n">
        <v>6016.95</v>
      </c>
      <c r="F14" s="13" t="n">
        <v>7666.67</v>
      </c>
      <c r="G14" s="13" t="n">
        <v>7666.67</v>
      </c>
      <c r="H14" s="13" t="n">
        <v>7666.67</v>
      </c>
      <c r="I14" s="13" t="n">
        <v>7666.67</v>
      </c>
      <c r="J14" s="13" t="n">
        <v>7666.67</v>
      </c>
      <c r="K14" s="13" t="n">
        <v>7666.67</v>
      </c>
      <c r="L14" s="13" t="n">
        <v>7666.67</v>
      </c>
      <c r="M14" s="13" t="n">
        <v>14265.51</v>
      </c>
      <c r="N14" s="13" t="n">
        <v>92000</v>
      </c>
      <c r="P14" s="14" t="n">
        <f aca="false">SUM(B14:M14)</f>
        <v>92000</v>
      </c>
      <c r="Q14" s="14" t="s">
        <v>20</v>
      </c>
    </row>
    <row r="15" customFormat="false" ht="12.75" hidden="false" customHeight="false" outlineLevel="0" collapsed="false">
      <c r="A15" s="15" t="s">
        <v>21</v>
      </c>
      <c r="B15" s="13" t="n">
        <f aca="false">140441.87+474518.48+590987.61+21055.35+7066.69+26640.92+11183.24</f>
        <v>1271894.16</v>
      </c>
      <c r="C15" s="13" t="n">
        <f aca="false">140441.87+474518.48+590987.61+21055.35+7066.69+26640.92+11183.24</f>
        <v>1271894.16</v>
      </c>
      <c r="D15" s="13" t="n">
        <f aca="false">140441.87+474518.48+590987.61+21055.35+7066.69+26640.92+11183.24</f>
        <v>1271894.16</v>
      </c>
      <c r="E15" s="13" t="n">
        <f aca="false">140441.87+474518.48+590987.61+21055.35+7066.69+26640.92+11183.24</f>
        <v>1271894.16</v>
      </c>
      <c r="F15" s="13" t="n">
        <f aca="false">1271894.16+(1271894.16*6.5%)</f>
        <v>1354567.2804</v>
      </c>
      <c r="G15" s="13" t="n">
        <f aca="false">1271894.16+(1271894.16*6.5%)</f>
        <v>1354567.2804</v>
      </c>
      <c r="H15" s="13" t="n">
        <f aca="false">1271894.16+(1271894.16*6.5%)</f>
        <v>1354567.2804</v>
      </c>
      <c r="I15" s="13" t="n">
        <f aca="false">1271894.16+(1271894.16*6.5%)</f>
        <v>1354567.2804</v>
      </c>
      <c r="J15" s="13" t="n">
        <f aca="false">1271894.16+(1271894.16*6.5%)</f>
        <v>1354567.2804</v>
      </c>
      <c r="K15" s="13" t="n">
        <f aca="false">1271894.16+(1271894.16*6.5%)</f>
        <v>1354567.2804</v>
      </c>
      <c r="L15" s="13" t="n">
        <f aca="false">1271894.16+(1271894.16*6.5%)</f>
        <v>1354567.2804</v>
      </c>
      <c r="M15" s="13" t="n">
        <v>2991452.4</v>
      </c>
      <c r="N15" s="13" t="n">
        <f aca="false">551000+710000+16300000</f>
        <v>17561000</v>
      </c>
      <c r="P15" s="14" t="n">
        <f aca="false">SUM(B15:M15)</f>
        <v>17561000.0028</v>
      </c>
      <c r="Q15" s="14" t="s">
        <v>20</v>
      </c>
    </row>
    <row r="16" customFormat="false" ht="12.75" hidden="false" customHeight="false" outlineLevel="0" collapsed="false">
      <c r="A16" s="13" t="s">
        <v>22</v>
      </c>
      <c r="B16" s="13" t="n">
        <v>167812.5</v>
      </c>
      <c r="C16" s="13" t="n">
        <v>167812.5</v>
      </c>
      <c r="D16" s="13" t="n">
        <v>167812.5</v>
      </c>
      <c r="E16" s="13" t="n">
        <v>167812.5</v>
      </c>
      <c r="F16" s="13" t="n">
        <v>223750</v>
      </c>
      <c r="G16" s="13" t="n">
        <v>223750</v>
      </c>
      <c r="H16" s="13" t="n">
        <v>223750</v>
      </c>
      <c r="I16" s="13" t="n">
        <v>223750</v>
      </c>
      <c r="J16" s="13" t="n">
        <v>223750</v>
      </c>
      <c r="K16" s="13" t="n">
        <v>223750</v>
      </c>
      <c r="L16" s="13" t="n">
        <v>223750</v>
      </c>
      <c r="M16" s="13" t="n">
        <v>447500</v>
      </c>
      <c r="N16" s="13" t="n">
        <f aca="false">25000+60000+2600000</f>
        <v>2685000</v>
      </c>
      <c r="P16" s="14" t="n">
        <f aca="false">SUM(B16:M16)</f>
        <v>2685000</v>
      </c>
      <c r="Q16" s="14" t="s">
        <v>23</v>
      </c>
    </row>
    <row r="17" customFormat="false" ht="12.75" hidden="false" customHeight="false" outlineLevel="0" collapsed="false">
      <c r="A17" s="15" t="s">
        <v>24</v>
      </c>
      <c r="B17" s="13" t="n">
        <v>55000</v>
      </c>
      <c r="C17" s="13" t="n">
        <v>55000</v>
      </c>
      <c r="D17" s="13" t="n">
        <v>50000</v>
      </c>
      <c r="E17" s="13" t="n">
        <v>50000</v>
      </c>
      <c r="F17" s="13" t="n">
        <v>48750</v>
      </c>
      <c r="G17" s="13" t="n">
        <v>48750</v>
      </c>
      <c r="H17" s="13" t="n">
        <v>48750</v>
      </c>
      <c r="I17" s="13" t="n">
        <v>48750</v>
      </c>
      <c r="J17" s="13" t="n">
        <v>48750</v>
      </c>
      <c r="K17" s="13" t="n">
        <v>48750</v>
      </c>
      <c r="L17" s="13" t="n">
        <v>48750</v>
      </c>
      <c r="M17" s="13" t="n">
        <v>48750</v>
      </c>
      <c r="N17" s="13" t="n">
        <f aca="false">100000+500000</f>
        <v>600000</v>
      </c>
      <c r="P17" s="14" t="n">
        <f aca="false">SUM(B17:M17)</f>
        <v>600000</v>
      </c>
      <c r="Q17" s="14" t="s">
        <v>20</v>
      </c>
    </row>
    <row r="18" customFormat="false" ht="12.75" hidden="false" customHeight="false" outlineLevel="0" collapsed="false">
      <c r="A18" s="13" t="s">
        <v>25</v>
      </c>
      <c r="B18" s="13" t="n">
        <v>117375</v>
      </c>
      <c r="C18" s="13" t="n">
        <v>117375</v>
      </c>
      <c r="D18" s="13" t="n">
        <v>117375</v>
      </c>
      <c r="E18" s="13" t="n">
        <v>117375</v>
      </c>
      <c r="F18" s="13" t="n">
        <v>156500</v>
      </c>
      <c r="G18" s="13" t="n">
        <v>156500</v>
      </c>
      <c r="H18" s="13" t="n">
        <v>156500</v>
      </c>
      <c r="I18" s="13" t="n">
        <v>156500</v>
      </c>
      <c r="J18" s="13" t="n">
        <v>156500</v>
      </c>
      <c r="K18" s="13" t="n">
        <v>156500</v>
      </c>
      <c r="L18" s="13" t="n">
        <v>156500</v>
      </c>
      <c r="M18" s="13" t="n">
        <v>313000</v>
      </c>
      <c r="N18" s="13" t="n">
        <f aca="false">98000+130000+1650000</f>
        <v>1878000</v>
      </c>
      <c r="P18" s="14" t="n">
        <f aca="false">SUM(B18:M18)</f>
        <v>1878000</v>
      </c>
      <c r="Q18" s="14" t="s">
        <v>23</v>
      </c>
    </row>
    <row r="19" customFormat="false" ht="12.75" hidden="false" customHeight="false" outlineLevel="0" collapsed="false">
      <c r="A19" s="13" t="s">
        <v>26</v>
      </c>
      <c r="B19" s="13" t="n">
        <v>31557.3</v>
      </c>
      <c r="C19" s="13" t="n">
        <v>31557.31</v>
      </c>
      <c r="D19" s="13" t="n">
        <v>31557.32</v>
      </c>
      <c r="E19" s="13" t="n">
        <v>31557.32</v>
      </c>
      <c r="F19" s="13" t="n">
        <v>31557.32</v>
      </c>
      <c r="G19" s="13" t="n">
        <v>31557.32</v>
      </c>
      <c r="H19" s="13" t="n">
        <v>31557.32</v>
      </c>
      <c r="I19" s="13" t="n">
        <v>31557.32</v>
      </c>
      <c r="J19" s="13" t="n">
        <v>31557.32</v>
      </c>
      <c r="K19" s="13" t="n">
        <v>31557.32</v>
      </c>
      <c r="L19" s="13" t="n">
        <v>31557.32</v>
      </c>
      <c r="M19" s="13" t="n">
        <v>31557.32</v>
      </c>
      <c r="N19" s="13" t="n">
        <f aca="false">58318.14+69164.68+251204.99</f>
        <v>378687.81</v>
      </c>
      <c r="P19" s="14"/>
      <c r="Q19" s="14"/>
    </row>
    <row r="20" s="8" customFormat="true" ht="12.75" hidden="false" customHeight="false" outlineLevel="0" collapsed="false">
      <c r="A20" s="8" t="s">
        <v>27</v>
      </c>
      <c r="B20" s="10" t="n">
        <f aca="false">SUM(B21:B28)</f>
        <v>444905.92</v>
      </c>
      <c r="C20" s="10" t="n">
        <f aca="false">SUM(C21:C28)</f>
        <v>460492.68</v>
      </c>
      <c r="D20" s="10" t="n">
        <f aca="false">SUM(D21:D28)</f>
        <v>460492.69</v>
      </c>
      <c r="E20" s="10" t="n">
        <f aca="false">SUM(E21:E28)</f>
        <v>463826.03</v>
      </c>
      <c r="F20" s="10" t="n">
        <f aca="false">SUM(F21:F28)</f>
        <v>463826.03</v>
      </c>
      <c r="G20" s="10" t="n">
        <f aca="false">SUM(G21:G28)</f>
        <v>463826.03</v>
      </c>
      <c r="H20" s="10" t="n">
        <f aca="false">SUM(H21:H28)</f>
        <v>457429.36</v>
      </c>
      <c r="I20" s="10" t="n">
        <f aca="false">SUM(I21:I28)</f>
        <v>469033.52</v>
      </c>
      <c r="J20" s="10" t="n">
        <f aca="false">SUM(J21:J28)</f>
        <v>469023.52</v>
      </c>
      <c r="K20" s="10" t="n">
        <f aca="false">SUM(K21:K28)</f>
        <v>469023.52</v>
      </c>
      <c r="L20" s="10" t="n">
        <f aca="false">SUM(L21:L28)</f>
        <v>469023.53</v>
      </c>
      <c r="M20" s="10" t="n">
        <f aca="false">SUM(M21:M28)</f>
        <v>464409.36</v>
      </c>
      <c r="N20" s="10" t="n">
        <f aca="false">SUM(N21:N28)</f>
        <v>5555312.19</v>
      </c>
      <c r="O20" s="1"/>
      <c r="P20" s="14"/>
      <c r="Q20" s="16"/>
    </row>
    <row r="21" customFormat="false" ht="12.75" hidden="false" customHeight="false" outlineLevel="0" collapsed="false">
      <c r="A21" s="17" t="s">
        <v>28</v>
      </c>
      <c r="B21" s="13" t="n">
        <v>15500</v>
      </c>
      <c r="C21" s="13" t="n">
        <v>30416.67</v>
      </c>
      <c r="D21" s="13" t="n">
        <v>30416.67</v>
      </c>
      <c r="E21" s="13" t="n">
        <v>30416.67</v>
      </c>
      <c r="F21" s="13" t="n">
        <v>30416.67</v>
      </c>
      <c r="G21" s="13" t="n">
        <v>30416.67</v>
      </c>
      <c r="H21" s="13" t="n">
        <v>24000</v>
      </c>
      <c r="I21" s="13" t="n">
        <v>35604.16</v>
      </c>
      <c r="J21" s="13" t="n">
        <v>35604.16</v>
      </c>
      <c r="K21" s="13" t="n">
        <v>35604.16</v>
      </c>
      <c r="L21" s="13" t="n">
        <v>35604.17</v>
      </c>
      <c r="M21" s="13" t="n">
        <v>31000</v>
      </c>
      <c r="N21" s="13" t="n">
        <f aca="false">11000+4000+350000</f>
        <v>365000</v>
      </c>
      <c r="P21" s="14" t="n">
        <f aca="false">SUM(B21:M21)</f>
        <v>365000</v>
      </c>
      <c r="Q21" s="14" t="s">
        <v>20</v>
      </c>
    </row>
    <row r="22" customFormat="false" ht="12.75" hidden="false" customHeight="false" outlineLevel="0" collapsed="false">
      <c r="A22" s="17" t="s">
        <v>29</v>
      </c>
      <c r="B22" s="13" t="n">
        <v>112166.63</v>
      </c>
      <c r="C22" s="13" t="n">
        <v>112166.67</v>
      </c>
      <c r="D22" s="13" t="n">
        <v>112166.67</v>
      </c>
      <c r="E22" s="13" t="n">
        <v>112166.67</v>
      </c>
      <c r="F22" s="13" t="n">
        <v>112166.67</v>
      </c>
      <c r="G22" s="13" t="n">
        <v>112166.67</v>
      </c>
      <c r="H22" s="13" t="n">
        <v>112166.67</v>
      </c>
      <c r="I22" s="13" t="n">
        <v>112166.67</v>
      </c>
      <c r="J22" s="13" t="n">
        <v>112166.67</v>
      </c>
      <c r="K22" s="13" t="n">
        <v>112166.67</v>
      </c>
      <c r="L22" s="13" t="n">
        <v>112166.67</v>
      </c>
      <c r="M22" s="13" t="n">
        <v>112166.67</v>
      </c>
      <c r="N22" s="13" t="n">
        <f aca="false">16000+39000+11000+1280000</f>
        <v>1346000</v>
      </c>
      <c r="P22" s="14" t="n">
        <f aca="false">SUM(B22:M22)</f>
        <v>1346000</v>
      </c>
      <c r="Q22" s="14" t="s">
        <v>20</v>
      </c>
    </row>
    <row r="23" customFormat="false" ht="12.75" hidden="false" customHeight="false" outlineLevel="0" collapsed="false">
      <c r="A23" s="17" t="s">
        <v>30</v>
      </c>
      <c r="B23" s="13" t="n">
        <v>3750</v>
      </c>
      <c r="C23" s="13" t="n">
        <v>3750</v>
      </c>
      <c r="D23" s="13" t="n">
        <v>3750</v>
      </c>
      <c r="E23" s="13" t="n">
        <v>3750</v>
      </c>
      <c r="F23" s="13" t="n">
        <v>3750</v>
      </c>
      <c r="G23" s="13" t="n">
        <v>3750</v>
      </c>
      <c r="H23" s="13" t="n">
        <v>3750</v>
      </c>
      <c r="I23" s="13" t="n">
        <v>3750</v>
      </c>
      <c r="J23" s="13" t="n">
        <v>3750</v>
      </c>
      <c r="K23" s="13" t="n">
        <v>3750</v>
      </c>
      <c r="L23" s="13" t="n">
        <v>3750</v>
      </c>
      <c r="M23" s="13" t="n">
        <v>3750</v>
      </c>
      <c r="N23" s="13" t="n">
        <f aca="false">11000+2000+32000</f>
        <v>45000</v>
      </c>
      <c r="P23" s="14" t="n">
        <f aca="false">SUM(B23:M23)</f>
        <v>45000</v>
      </c>
      <c r="Q23" s="14" t="s">
        <v>20</v>
      </c>
    </row>
    <row r="24" customFormat="false" ht="12.75" hidden="false" customHeight="false" outlineLevel="0" collapsed="false">
      <c r="A24" s="18" t="s">
        <v>31</v>
      </c>
      <c r="B24" s="13" t="n">
        <v>41666.66</v>
      </c>
      <c r="C24" s="13" t="n">
        <v>41666.67</v>
      </c>
      <c r="D24" s="13" t="n">
        <v>41666.67</v>
      </c>
      <c r="E24" s="13" t="n">
        <v>45000</v>
      </c>
      <c r="F24" s="13" t="n">
        <v>45000</v>
      </c>
      <c r="G24" s="13" t="n">
        <v>45000</v>
      </c>
      <c r="H24" s="13" t="n">
        <v>45000</v>
      </c>
      <c r="I24" s="13" t="n">
        <v>45000</v>
      </c>
      <c r="J24" s="13" t="n">
        <v>45000</v>
      </c>
      <c r="K24" s="13" t="n">
        <v>45000</v>
      </c>
      <c r="L24" s="13" t="n">
        <v>45000</v>
      </c>
      <c r="M24" s="13" t="n">
        <v>45000</v>
      </c>
      <c r="N24" s="13" t="n">
        <f aca="false">530000</f>
        <v>530000</v>
      </c>
      <c r="P24" s="14" t="n">
        <f aca="false">SUM(B24:M24)</f>
        <v>530000</v>
      </c>
      <c r="Q24" s="14" t="s">
        <v>20</v>
      </c>
    </row>
    <row r="25" customFormat="false" ht="12.75" hidden="false" customHeight="false" outlineLevel="0" collapsed="false">
      <c r="A25" s="17" t="s">
        <v>32</v>
      </c>
      <c r="B25" s="13" t="n">
        <v>10000</v>
      </c>
      <c r="C25" s="13" t="n">
        <v>10000</v>
      </c>
      <c r="D25" s="13" t="n">
        <v>10000</v>
      </c>
      <c r="E25" s="13" t="n">
        <v>10000</v>
      </c>
      <c r="F25" s="13" t="n">
        <v>10000</v>
      </c>
      <c r="G25" s="13" t="n">
        <v>10000</v>
      </c>
      <c r="H25" s="13" t="n">
        <v>10000</v>
      </c>
      <c r="I25" s="13" t="n">
        <v>10000</v>
      </c>
      <c r="J25" s="13" t="n">
        <v>10000</v>
      </c>
      <c r="K25" s="13" t="n">
        <v>10000</v>
      </c>
      <c r="L25" s="13" t="n">
        <v>10000</v>
      </c>
      <c r="M25" s="13" t="n">
        <v>10000</v>
      </c>
      <c r="N25" s="13" t="n">
        <v>120000</v>
      </c>
      <c r="P25" s="14" t="n">
        <f aca="false">SUM(B25:M25)</f>
        <v>120000</v>
      </c>
      <c r="Q25" s="14" t="s">
        <v>20</v>
      </c>
    </row>
    <row r="26" customFormat="false" ht="12.75" hidden="false" customHeight="false" outlineLevel="0" collapsed="false">
      <c r="A26" s="17" t="s">
        <v>33</v>
      </c>
      <c r="B26" s="13" t="n">
        <v>30916.63</v>
      </c>
      <c r="C26" s="13" t="n">
        <v>30916.67</v>
      </c>
      <c r="D26" s="13" t="n">
        <v>30916.67</v>
      </c>
      <c r="E26" s="13" t="n">
        <v>30916.67</v>
      </c>
      <c r="F26" s="13" t="n">
        <v>30916.67</v>
      </c>
      <c r="G26" s="13" t="n">
        <v>30916.67</v>
      </c>
      <c r="H26" s="13" t="n">
        <v>30916.67</v>
      </c>
      <c r="I26" s="13" t="n">
        <v>30916.67</v>
      </c>
      <c r="J26" s="13" t="n">
        <v>30916.67</v>
      </c>
      <c r="K26" s="13" t="n">
        <v>30916.67</v>
      </c>
      <c r="L26" s="13" t="n">
        <v>30916.67</v>
      </c>
      <c r="M26" s="13" t="n">
        <v>30916.67</v>
      </c>
      <c r="N26" s="13" t="n">
        <f aca="false">115000+256000</f>
        <v>371000</v>
      </c>
      <c r="P26" s="14" t="n">
        <f aca="false">SUM(B26:M26)</f>
        <v>371000</v>
      </c>
      <c r="Q26" s="14" t="s">
        <v>20</v>
      </c>
    </row>
    <row r="27" customFormat="false" ht="12.75" hidden="false" customHeight="false" outlineLevel="0" collapsed="false">
      <c r="A27" s="17" t="s">
        <v>34</v>
      </c>
      <c r="B27" s="13" t="n">
        <v>229276</v>
      </c>
      <c r="C27" s="13" t="n">
        <v>229276</v>
      </c>
      <c r="D27" s="13" t="n">
        <v>229276.01</v>
      </c>
      <c r="E27" s="13" t="n">
        <v>229276.02</v>
      </c>
      <c r="F27" s="13" t="n">
        <v>229276.02</v>
      </c>
      <c r="G27" s="13" t="n">
        <v>229276.02</v>
      </c>
      <c r="H27" s="13" t="n">
        <v>229276.02</v>
      </c>
      <c r="I27" s="13" t="n">
        <v>229276.02</v>
      </c>
      <c r="J27" s="13" t="n">
        <v>229276.02</v>
      </c>
      <c r="K27" s="13" t="n">
        <v>229276.02</v>
      </c>
      <c r="L27" s="13" t="n">
        <v>229276.02</v>
      </c>
      <c r="M27" s="13" t="n">
        <v>229276.02</v>
      </c>
      <c r="N27" s="13" t="n">
        <f aca="false">(290000+50000+60000+30000+2700000)-378687.81</f>
        <v>2751312.19</v>
      </c>
      <c r="P27" s="14" t="n">
        <f aca="false">SUM(B27:M27)</f>
        <v>2751312.19</v>
      </c>
      <c r="Q27" s="14" t="s">
        <v>20</v>
      </c>
    </row>
    <row r="28" customFormat="false" ht="12.75" hidden="false" customHeight="false" outlineLevel="0" collapsed="false">
      <c r="A28" s="17" t="s">
        <v>35</v>
      </c>
      <c r="B28" s="13" t="n">
        <v>1630</v>
      </c>
      <c r="C28" s="1" t="n">
        <v>2300</v>
      </c>
      <c r="D28" s="1" t="n">
        <v>2300</v>
      </c>
      <c r="E28" s="1" t="n">
        <v>2300</v>
      </c>
      <c r="F28" s="1" t="n">
        <v>2300</v>
      </c>
      <c r="G28" s="1" t="n">
        <v>2300</v>
      </c>
      <c r="H28" s="1" t="n">
        <v>2320</v>
      </c>
      <c r="I28" s="1" t="n">
        <v>2320</v>
      </c>
      <c r="J28" s="1" t="n">
        <v>2310</v>
      </c>
      <c r="K28" s="1" t="n">
        <v>2310</v>
      </c>
      <c r="L28" s="1" t="n">
        <v>2310</v>
      </c>
      <c r="M28" s="1" t="n">
        <v>2300</v>
      </c>
      <c r="N28" s="13" t="n">
        <f aca="false">12000+15000</f>
        <v>27000</v>
      </c>
      <c r="P28" s="14" t="n">
        <f aca="false">SUM(B28:M28)</f>
        <v>27000</v>
      </c>
      <c r="Q28" s="14" t="s">
        <v>20</v>
      </c>
    </row>
    <row r="29" s="8" customFormat="true" ht="12.75" hidden="false" customHeight="false" outlineLevel="0" collapsed="false">
      <c r="A29" s="8" t="s">
        <v>36</v>
      </c>
      <c r="B29" s="10" t="n">
        <f aca="false">B30</f>
        <v>80000</v>
      </c>
      <c r="C29" s="10" t="n">
        <f aca="false">C30</f>
        <v>90000</v>
      </c>
      <c r="D29" s="10" t="n">
        <f aca="false">D30</f>
        <v>350700</v>
      </c>
      <c r="E29" s="10" t="n">
        <f aca="false">E30</f>
        <v>350700</v>
      </c>
      <c r="F29" s="10" t="n">
        <f aca="false">F30</f>
        <v>350700</v>
      </c>
      <c r="G29" s="10" t="n">
        <f aca="false">G30</f>
        <v>350700</v>
      </c>
      <c r="H29" s="10" t="n">
        <f aca="false">H30</f>
        <v>350700</v>
      </c>
      <c r="I29" s="10" t="n">
        <f aca="false">I30</f>
        <v>350700</v>
      </c>
      <c r="J29" s="10" t="n">
        <f aca="false">J30</f>
        <v>350700</v>
      </c>
      <c r="K29" s="10" t="n">
        <f aca="false">K30</f>
        <v>350700</v>
      </c>
      <c r="L29" s="10" t="n">
        <f aca="false">L30</f>
        <v>350700</v>
      </c>
      <c r="M29" s="10" t="n">
        <f aca="false">M30</f>
        <v>350700</v>
      </c>
      <c r="N29" s="10" t="n">
        <f aca="false">N30</f>
        <v>3677000</v>
      </c>
      <c r="P29" s="14"/>
      <c r="Q29" s="16"/>
    </row>
    <row r="30" s="8" customFormat="true" ht="12.75" hidden="false" customHeight="false" outlineLevel="0" collapsed="false">
      <c r="A30" s="8" t="s">
        <v>37</v>
      </c>
      <c r="B30" s="10" t="n">
        <f aca="false">B31+B32</f>
        <v>80000</v>
      </c>
      <c r="C30" s="10" t="n">
        <f aca="false">C31+C32</f>
        <v>90000</v>
      </c>
      <c r="D30" s="10" t="n">
        <f aca="false">D31+D32</f>
        <v>350700</v>
      </c>
      <c r="E30" s="10" t="n">
        <f aca="false">E31+E32</f>
        <v>350700</v>
      </c>
      <c r="F30" s="10" t="n">
        <f aca="false">F31+F32</f>
        <v>350700</v>
      </c>
      <c r="G30" s="10" t="n">
        <f aca="false">G31+G32</f>
        <v>350700</v>
      </c>
      <c r="H30" s="10" t="n">
        <f aca="false">H31+H32</f>
        <v>350700</v>
      </c>
      <c r="I30" s="10" t="n">
        <f aca="false">I31+I32</f>
        <v>350700</v>
      </c>
      <c r="J30" s="10" t="n">
        <f aca="false">J31+J32</f>
        <v>350700</v>
      </c>
      <c r="K30" s="10" t="n">
        <f aca="false">K31+K32</f>
        <v>350700</v>
      </c>
      <c r="L30" s="10" t="n">
        <f aca="false">L31+L32</f>
        <v>350700</v>
      </c>
      <c r="M30" s="10" t="n">
        <f aca="false">M31+M32</f>
        <v>350700</v>
      </c>
      <c r="N30" s="10" t="n">
        <f aca="false">N31+N32</f>
        <v>3677000</v>
      </c>
      <c r="O30" s="1"/>
      <c r="P30" s="14"/>
      <c r="Q30" s="16"/>
    </row>
    <row r="31" s="8" customFormat="true" ht="12.75" hidden="false" customHeight="false" outlineLevel="0" collapsed="false">
      <c r="A31" s="17" t="s">
        <v>38</v>
      </c>
      <c r="B31" s="13" t="n">
        <v>30000</v>
      </c>
      <c r="C31" s="13" t="n">
        <v>40000</v>
      </c>
      <c r="D31" s="13" t="n">
        <v>63000</v>
      </c>
      <c r="E31" s="13" t="n">
        <v>63000</v>
      </c>
      <c r="F31" s="13" t="n">
        <v>63000</v>
      </c>
      <c r="G31" s="13" t="n">
        <v>63000</v>
      </c>
      <c r="H31" s="13" t="n">
        <v>63000</v>
      </c>
      <c r="I31" s="13" t="n">
        <v>63000</v>
      </c>
      <c r="J31" s="13" t="n">
        <v>63000</v>
      </c>
      <c r="K31" s="13" t="n">
        <v>63000</v>
      </c>
      <c r="L31" s="13" t="n">
        <v>63000</v>
      </c>
      <c r="M31" s="13" t="n">
        <v>63000</v>
      </c>
      <c r="N31" s="13" t="n">
        <f aca="false">500000+200000</f>
        <v>700000</v>
      </c>
      <c r="O31" s="1"/>
      <c r="P31" s="14" t="n">
        <f aca="false">SUM(B31:M31)</f>
        <v>700000</v>
      </c>
      <c r="Q31" s="16" t="s">
        <v>20</v>
      </c>
    </row>
    <row r="32" customFormat="false" ht="12.75" hidden="false" customHeight="false" outlineLevel="0" collapsed="false">
      <c r="A32" s="17" t="s">
        <v>39</v>
      </c>
      <c r="B32" s="13" t="n">
        <v>50000</v>
      </c>
      <c r="C32" s="13" t="n">
        <v>50000</v>
      </c>
      <c r="D32" s="13" t="n">
        <v>287700</v>
      </c>
      <c r="E32" s="13" t="n">
        <v>287700</v>
      </c>
      <c r="F32" s="13" t="n">
        <v>287700</v>
      </c>
      <c r="G32" s="13" t="n">
        <v>287700</v>
      </c>
      <c r="H32" s="13" t="n">
        <v>287700</v>
      </c>
      <c r="I32" s="13" t="n">
        <v>287700</v>
      </c>
      <c r="J32" s="13" t="n">
        <v>287700</v>
      </c>
      <c r="K32" s="13" t="n">
        <v>287700</v>
      </c>
      <c r="L32" s="13" t="n">
        <v>287700</v>
      </c>
      <c r="M32" s="13" t="n">
        <v>287700</v>
      </c>
      <c r="N32" s="13" t="n">
        <f aca="false">(15000+220000+2942000)-200000</f>
        <v>2977000</v>
      </c>
      <c r="P32" s="14" t="n">
        <f aca="false">SUM(B32:M32)</f>
        <v>2977000</v>
      </c>
      <c r="Q32" s="14" t="s">
        <v>20</v>
      </c>
    </row>
    <row r="33" customFormat="false" ht="12.75" hidden="false" customHeight="false" outlineLevel="0" collapsed="false">
      <c r="P33" s="14"/>
      <c r="Q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P34" s="14"/>
      <c r="Q34" s="14"/>
    </row>
    <row r="35" s="8" customFormat="true" ht="12.75" hidden="false" customHeight="false" outlineLevel="0" collapsed="false">
      <c r="A35" s="5" t="s">
        <v>40</v>
      </c>
      <c r="B35" s="10" t="n">
        <f aca="false">B12+B29</f>
        <v>2174561.83</v>
      </c>
      <c r="C35" s="10" t="n">
        <f aca="false">C12+C29</f>
        <v>2200148.6</v>
      </c>
      <c r="D35" s="10" t="n">
        <f aca="false">D12+D29</f>
        <v>2455848.62</v>
      </c>
      <c r="E35" s="10" t="n">
        <f aca="false">E12+E29</f>
        <v>2459181.96</v>
      </c>
      <c r="F35" s="10" t="n">
        <f aca="false">F12+F29</f>
        <v>2637317.3004</v>
      </c>
      <c r="G35" s="10" t="n">
        <f aca="false">G12+G29</f>
        <v>2637317.3004</v>
      </c>
      <c r="H35" s="10" t="n">
        <f aca="false">H12+H29</f>
        <v>2630920.6304</v>
      </c>
      <c r="I35" s="10" t="n">
        <f aca="false">I12+I29</f>
        <v>2642524.7904</v>
      </c>
      <c r="J35" s="10" t="n">
        <f aca="false">J12+J29</f>
        <v>2642514.7904</v>
      </c>
      <c r="K35" s="10" t="n">
        <f aca="false">K12+K29</f>
        <v>2642514.7904</v>
      </c>
      <c r="L35" s="10" t="n">
        <f aca="false">L12+L29</f>
        <v>2642514.8004</v>
      </c>
      <c r="M35" s="10" t="n">
        <f aca="false">M12+M29</f>
        <v>4661634.59</v>
      </c>
      <c r="N35" s="10" t="n">
        <f aca="false">N12+N29</f>
        <v>32427000</v>
      </c>
      <c r="O35" s="1"/>
      <c r="P35" s="16" t="n">
        <f aca="false">SUM(P14:P34)</f>
        <v>32048312.1928</v>
      </c>
      <c r="Q35" s="16"/>
    </row>
    <row r="36" s="8" customFormat="true" ht="12.75" hidden="false" customHeight="false" outlineLevel="0" collapsed="false">
      <c r="A36" s="5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P36" s="16"/>
      <c r="Q36" s="16"/>
    </row>
    <row r="37" customFormat="false" ht="12.75" hidden="false" customHeight="false" outlineLevel="0" collapsed="false">
      <c r="A37" s="9" t="s">
        <v>41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N37" s="13"/>
    </row>
    <row r="38" customFormat="false" ht="12.75" hidden="false" customHeight="false" outlineLevel="0" collapsed="false">
      <c r="A38" s="1" t="s">
        <v>42</v>
      </c>
      <c r="B38" s="13" t="n">
        <v>156146.67</v>
      </c>
      <c r="C38" s="13" t="n">
        <v>600000</v>
      </c>
      <c r="D38" s="13" t="n">
        <v>745075.32</v>
      </c>
      <c r="E38" s="13"/>
      <c r="F38" s="13"/>
      <c r="G38" s="13"/>
      <c r="H38" s="13"/>
      <c r="I38" s="13"/>
      <c r="J38" s="13"/>
      <c r="K38" s="13"/>
      <c r="L38" s="13"/>
      <c r="M38" s="13"/>
      <c r="N38" s="13" t="n">
        <f aca="false">SUM(B38:M38)</f>
        <v>1501221.99</v>
      </c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s="8" customFormat="true" ht="12.75" hidden="false" customHeight="false" outlineLevel="0" collapsed="false">
      <c r="A40" s="19" t="s">
        <v>43</v>
      </c>
      <c r="B40" s="10" t="n">
        <f aca="false">SUM(B38:B39)</f>
        <v>156146.67</v>
      </c>
      <c r="C40" s="10" t="n">
        <f aca="false">SUM(C38:C39)</f>
        <v>600000</v>
      </c>
      <c r="D40" s="10" t="n">
        <f aca="false">SUM(D38:D39)</f>
        <v>745075.32</v>
      </c>
      <c r="E40" s="10" t="n">
        <f aca="false">SUM(E38:E39)</f>
        <v>0</v>
      </c>
      <c r="F40" s="10" t="n">
        <f aca="false">SUM(F38:F39)</f>
        <v>0</v>
      </c>
      <c r="G40" s="10" t="n">
        <f aca="false">SUM(G38:G39)</f>
        <v>0</v>
      </c>
      <c r="H40" s="10" t="n">
        <f aca="false">SUM(H38:H39)</f>
        <v>0</v>
      </c>
      <c r="I40" s="10" t="n">
        <f aca="false">SUM(I38:I39)</f>
        <v>0</v>
      </c>
      <c r="J40" s="10" t="n">
        <f aca="false">SUM(J38:J39)</f>
        <v>0</v>
      </c>
      <c r="K40" s="10" t="n">
        <f aca="false">SUM(K38:K39)</f>
        <v>0</v>
      </c>
      <c r="L40" s="10" t="n">
        <f aca="false">SUM(L38:L39)</f>
        <v>0</v>
      </c>
      <c r="M40" s="10" t="n">
        <f aca="false">SUM(M38:M39)</f>
        <v>0</v>
      </c>
      <c r="N40" s="10" t="n">
        <f aca="false">SUM(N38:N39)</f>
        <v>1501221.99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8" customFormat="true" ht="12.75" hidden="false" customHeight="false" outlineLevel="0" collapsed="false">
      <c r="A42" s="5" t="s">
        <v>44</v>
      </c>
      <c r="B42" s="10" t="n">
        <f aca="false">B35+B40</f>
        <v>2330708.5</v>
      </c>
      <c r="C42" s="10" t="n">
        <f aca="false">C35+C40</f>
        <v>2800148.6</v>
      </c>
      <c r="D42" s="10" t="n">
        <f aca="false">D35+D40</f>
        <v>3200923.94</v>
      </c>
      <c r="E42" s="10" t="n">
        <f aca="false">E35+E40</f>
        <v>2459181.96</v>
      </c>
      <c r="F42" s="10" t="n">
        <f aca="false">F35+F40</f>
        <v>2637317.3004</v>
      </c>
      <c r="G42" s="10" t="n">
        <f aca="false">G35+G40</f>
        <v>2637317.3004</v>
      </c>
      <c r="H42" s="10" t="n">
        <f aca="false">H35+H40</f>
        <v>2630920.6304</v>
      </c>
      <c r="I42" s="10" t="n">
        <f aca="false">I35+I40</f>
        <v>2642524.7904</v>
      </c>
      <c r="J42" s="10" t="n">
        <f aca="false">J35+J40</f>
        <v>2642514.7904</v>
      </c>
      <c r="K42" s="10" t="n">
        <f aca="false">K35+K40</f>
        <v>2642514.7904</v>
      </c>
      <c r="L42" s="10" t="n">
        <f aca="false">L35+L40</f>
        <v>2642514.8004</v>
      </c>
      <c r="M42" s="10" t="n">
        <f aca="false">M35+M40</f>
        <v>4661634.59</v>
      </c>
      <c r="N42" s="10" t="n">
        <f aca="false">N35+N40</f>
        <v>33928221.99</v>
      </c>
      <c r="O42" s="1"/>
    </row>
    <row r="47" customFormat="false" ht="12.75" hidden="false" customHeight="false" outlineLevel="0" collapsed="false">
      <c r="B47" s="5" t="s">
        <v>45</v>
      </c>
      <c r="C47" s="5"/>
      <c r="G47" s="20" t="s">
        <v>46</v>
      </c>
      <c r="H47" s="20"/>
      <c r="L47" s="20" t="s">
        <v>47</v>
      </c>
      <c r="M47" s="20"/>
    </row>
    <row r="48" customFormat="false" ht="12.75" hidden="false" customHeight="false" outlineLevel="0" collapsed="false">
      <c r="B48" s="21" t="s">
        <v>48</v>
      </c>
      <c r="C48" s="21"/>
      <c r="G48" s="22" t="s">
        <v>49</v>
      </c>
      <c r="H48" s="22"/>
      <c r="L48" s="22" t="s">
        <v>50</v>
      </c>
      <c r="M48" s="22"/>
    </row>
    <row r="49" customFormat="false" ht="12.75" hidden="false" customHeight="false" outlineLevel="0" collapsed="false">
      <c r="L49" s="22" t="s">
        <v>51</v>
      </c>
      <c r="M49" s="22"/>
    </row>
  </sheetData>
  <mergeCells count="10">
    <mergeCell ref="A2:N2"/>
    <mergeCell ref="A4:N4"/>
    <mergeCell ref="A5:N5"/>
    <mergeCell ref="B47:C47"/>
    <mergeCell ref="G47:H47"/>
    <mergeCell ref="L47:M47"/>
    <mergeCell ref="B48:C48"/>
    <mergeCell ref="G48:H48"/>
    <mergeCell ref="L48:M48"/>
    <mergeCell ref="L49:M4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1:07:26Z</dcterms:created>
  <dc:creator>Câmara Municipal de Taubaté</dc:creator>
  <dc:description/>
  <dc:language>en-US</dc:language>
  <cp:lastModifiedBy>Denise</cp:lastModifiedBy>
  <cp:lastPrinted>2015-01-22T15:45:05Z</cp:lastPrinted>
  <dcterms:modified xsi:type="dcterms:W3CDTF">2015-01-26T13:03:34Z</dcterms:modified>
  <cp:revision>0</cp:revision>
  <dc:subject/>
  <dc:title/>
</cp:coreProperties>
</file>