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I P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PROGRAMAÇÃO FINANCEIRA, CRONOGRAMA DE EXECUÇÃO DE DESEMBOLSO E METAS BIMESTRAIS DE ARRECADAÇÃO</t>
  </si>
  <si>
    <t xml:space="preserve">(Arts. 8 e 13 da LC n. 101/2000 - LRF)</t>
  </si>
  <si>
    <t xml:space="preserve"> </t>
  </si>
  <si>
    <t xml:space="preserve">PERÍODO: Exercício Financeiro de 2015</t>
  </si>
  <si>
    <t xml:space="preserve">ENTIDADE: Fundação Universitaria de Taubaté</t>
  </si>
  <si>
    <t xml:space="preserve">TABELA II</t>
  </si>
  <si>
    <t xml:space="preserve">Valores expressos em milhares de Real</t>
  </si>
  <si>
    <t xml:space="preserve">DESPESAS ORÇAMENTÁRIAS - LIQUIDADAS - E TRANSFERÊNCIAS FINANCEIRAS REALIZADAS - PRÉ-ORDEM</t>
  </si>
  <si>
    <t xml:space="preserve">PREVISÃO 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SCRIÇÃO </t>
  </si>
  <si>
    <t xml:space="preserve"> P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VALOR </t>
  </si>
  <si>
    <t xml:space="preserve"> %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pesas Compromissadas sem Redução Prévia de Empenhos                                              </t>
  </si>
  <si>
    <t xml:space="preserve">Pessoal  Enc Sociais </t>
  </si>
  <si>
    <t xml:space="preserve"> Inicial </t>
  </si>
  <si>
    <t xml:space="preserve">Amortização da Dívid </t>
  </si>
  <si>
    <t xml:space="preserve">Sentenças Judiciais </t>
  </si>
  <si>
    <t xml:space="preserve">Outras Desp Corrente </t>
  </si>
  <si>
    <t xml:space="preserve">Investimentos </t>
  </si>
  <si>
    <t xml:space="preserve">Reserva de contingência</t>
  </si>
  <si>
    <t xml:space="preserve">Despesas Compromissadas sem Redução Prévia de Empenhos</t>
  </si>
  <si>
    <t xml:space="preserve">Fundação Universitaria de Taubaté</t>
  </si>
  <si>
    <t xml:space="preserve">Despesas - Órgãos e Unidades - Com Redução Prévia de Empenh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</t>
  </si>
  <si>
    <t xml:space="preserve">TOTAL DESP. ORÇAMENTÁRIA </t>
  </si>
  <si>
    <t xml:space="preserve">TOTAL DESP. ORÇ, POR BIMESTRE </t>
  </si>
  <si>
    <t xml:space="preserve">R</t>
  </si>
  <si>
    <t xml:space="preserve">TOTAL DESP. ORÇ. POR BIMESTRE </t>
  </si>
  <si>
    <t xml:space="preserve">S</t>
  </si>
  <si>
    <t xml:space="preserve">DIFERENÇAS APURADAS NO MÊS </t>
  </si>
  <si>
    <t xml:space="preserve">DIFERENÇAS APURADAS NO BIMESTRE </t>
  </si>
  <si>
    <t xml:space="preserve">Prof.Me.Acácio de Toledo Netto</t>
  </si>
  <si>
    <t xml:space="preserve">Fabio Augusto Ribeiro</t>
  </si>
  <si>
    <t xml:space="preserve">Jessé César Pinto</t>
  </si>
  <si>
    <t xml:space="preserve">               Diretor Presidente</t>
  </si>
  <si>
    <t xml:space="preserve">Diretor Técnico Financeiro</t>
  </si>
  <si>
    <t xml:space="preserve">CRC:1SP297323/O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14480</xdr:rowOff>
    </xdr:from>
    <xdr:to>
      <xdr:col>26</xdr:col>
      <xdr:colOff>422640</xdr:colOff>
      <xdr:row>5</xdr:row>
      <xdr:rowOff>16200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4203720" y="276480"/>
          <a:ext cx="99457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80" workbookViewId="0">
      <selection pane="topLeft" activeCell="E1" activeCellId="0" sqref="B1:A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42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1" width="6.7"/>
    <col collapsed="false" customWidth="true" hidden="false" outlineLevel="0" max="8" min="8" style="0" width="7.85"/>
    <col collapsed="false" customWidth="true" hidden="false" outlineLevel="0" max="9" min="9" style="0" width="5.28"/>
    <col collapsed="false" customWidth="true" hidden="false" outlineLevel="0" max="10" min="10" style="0" width="7.28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6.28"/>
    <col collapsed="false" customWidth="true" hidden="false" outlineLevel="0" max="16" min="16" style="0" width="8.14"/>
    <col collapsed="false" customWidth="true" hidden="false" outlineLevel="0" max="17" min="17" style="0" width="5.41"/>
    <col collapsed="false" customWidth="true" hidden="false" outlineLevel="0" max="18" min="18" style="0" width="7.85"/>
    <col collapsed="false" customWidth="true" hidden="false" outlineLevel="0" max="19" min="19" style="0" width="5.28"/>
    <col collapsed="false" customWidth="true" hidden="false" outlineLevel="0" max="20" min="20" style="0" width="7.99"/>
    <col collapsed="false" customWidth="true" hidden="false" outlineLevel="0" max="21" min="21" style="0" width="5.28"/>
    <col collapsed="false" customWidth="true" hidden="false" outlineLevel="0" max="22" min="22" style="0" width="7.7"/>
    <col collapsed="false" customWidth="true" hidden="false" outlineLevel="0" max="23" min="23" style="0" width="5.99"/>
    <col collapsed="false" customWidth="true" hidden="false" outlineLevel="0" max="24" min="24" style="0" width="7.85"/>
    <col collapsed="false" customWidth="true" hidden="false" outlineLevel="0" max="25" min="25" style="0" width="6.28"/>
    <col collapsed="false" customWidth="true" hidden="false" outlineLevel="0" max="26" min="26" style="0" width="7.85"/>
    <col collapsed="false" customWidth="true" hidden="false" outlineLevel="0" max="27" min="27" style="0" width="6.56"/>
    <col collapsed="false" customWidth="true" hidden="false" outlineLevel="0" max="28" min="28" style="0" width="7.42"/>
    <col collapsed="false" customWidth="true" hidden="false" outlineLevel="0" max="30" min="29" style="0" width="7.14"/>
    <col collapsed="false" customWidth="true" hidden="false" outlineLevel="0" max="31" min="31" style="0" width="7.28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22.5" hidden="false" customHeight="true" outlineLevel="0" collapsed="false">
      <c r="G3" s="0"/>
    </row>
    <row r="4" customFormat="false" ht="21.75" hidden="false" customHeight="true" outlineLevel="0" collapsed="false"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2.75" hidden="false" customHeight="false" outlineLevel="0" collapsed="false">
      <c r="G7" s="0"/>
    </row>
    <row r="8" customFormat="false" ht="15.75" hidden="false" customHeight="false" outlineLevel="0" collapsed="false">
      <c r="B8" s="2" t="s">
        <v>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.75" hidden="false" customHeight="false" outlineLevel="0" collapsed="false">
      <c r="B9" s="2" t="s">
        <v>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s="3" customFormat="true" ht="12.75" hidden="false" customHeight="false" outlineLevel="0" collapsed="false">
      <c r="A10" s="0"/>
      <c r="B10" s="0" t="s">
        <v>2</v>
      </c>
      <c r="C10" s="0"/>
      <c r="D10" s="0"/>
      <c r="E10" s="0"/>
      <c r="F10" s="0"/>
      <c r="G10" s="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" customFormat="true" ht="12.75" hidden="false" customHeight="false" outlineLevel="0" collapsed="false">
      <c r="A11" s="0"/>
      <c r="B11" s="4" t="s">
        <v>3</v>
      </c>
      <c r="C11" s="0"/>
      <c r="D11" s="0"/>
      <c r="E11" s="0"/>
      <c r="F11" s="0"/>
      <c r="G11" s="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" customFormat="true" ht="12.75" hidden="false" customHeight="false" outlineLevel="0" collapsed="false">
      <c r="A12" s="0"/>
      <c r="B12" s="4" t="s">
        <v>4</v>
      </c>
      <c r="C12" s="0"/>
      <c r="D12" s="0"/>
      <c r="E12" s="0"/>
      <c r="F12" s="0"/>
      <c r="G12" s="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2.75" hidden="false" customHeight="false" outlineLevel="0" collapsed="false">
      <c r="B13" s="0" t="s">
        <v>2</v>
      </c>
    </row>
    <row r="14" customFormat="false" ht="15.75" hidden="false" customHeight="false" outlineLevel="0" collapsed="false">
      <c r="B14" s="2" t="s">
        <v>5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2.75" hidden="false" customHeight="false" outlineLevel="0" collapsed="false">
      <c r="B15" s="0" t="s">
        <v>2</v>
      </c>
      <c r="Z15" s="5" t="s">
        <v>6</v>
      </c>
      <c r="AA15" s="5"/>
      <c r="AB15" s="5"/>
      <c r="AC15" s="5"/>
      <c r="AD15" s="5"/>
      <c r="AE15" s="5"/>
      <c r="AF15" s="6"/>
    </row>
    <row r="16" customFormat="false" ht="12.75" hidden="false" customHeight="false" outlineLevel="0" collapsed="false">
      <c r="B16" s="7" t="s">
        <v>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customFormat="false" ht="12.75" hidden="false" customHeight="false" outlineLevel="0" collapsed="false">
      <c r="B17" s="0" t="s">
        <v>2</v>
      </c>
    </row>
    <row r="18" customFormat="false" ht="12.75" hidden="false" customHeight="false" outlineLevel="0" collapsed="false">
      <c r="A18" s="3"/>
      <c r="B18" s="8"/>
      <c r="C18" s="9" t="s">
        <v>8</v>
      </c>
      <c r="D18" s="9"/>
      <c r="E18" s="10"/>
      <c r="F18" s="9" t="s">
        <v>9</v>
      </c>
      <c r="G18" s="9"/>
      <c r="H18" s="9" t="s">
        <v>10</v>
      </c>
      <c r="I18" s="9"/>
      <c r="J18" s="9" t="s">
        <v>11</v>
      </c>
      <c r="K18" s="9"/>
      <c r="L18" s="9" t="s">
        <v>12</v>
      </c>
      <c r="M18" s="9"/>
      <c r="N18" s="9" t="s">
        <v>13</v>
      </c>
      <c r="O18" s="9"/>
      <c r="P18" s="9" t="s">
        <v>14</v>
      </c>
      <c r="Q18" s="9"/>
      <c r="R18" s="9" t="s">
        <v>15</v>
      </c>
      <c r="S18" s="9"/>
      <c r="T18" s="9" t="s">
        <v>16</v>
      </c>
      <c r="U18" s="9"/>
      <c r="V18" s="9" t="s">
        <v>17</v>
      </c>
      <c r="W18" s="9"/>
      <c r="X18" s="9" t="s">
        <v>18</v>
      </c>
      <c r="Y18" s="9"/>
      <c r="Z18" s="9" t="s">
        <v>19</v>
      </c>
      <c r="AA18" s="9"/>
      <c r="AB18" s="9" t="s">
        <v>20</v>
      </c>
      <c r="AC18" s="9"/>
      <c r="AD18" s="9" t="s">
        <v>21</v>
      </c>
      <c r="AE18" s="9"/>
      <c r="AF18" s="3"/>
    </row>
    <row r="19" customFormat="false" ht="12.75" hidden="false" customHeight="false" outlineLevel="0" collapsed="false">
      <c r="A19" s="3"/>
      <c r="B19" s="10" t="s">
        <v>22</v>
      </c>
      <c r="C19" s="8" t="s">
        <v>2</v>
      </c>
      <c r="D19" s="8" t="s">
        <v>2</v>
      </c>
      <c r="E19" s="8" t="s">
        <v>2</v>
      </c>
      <c r="F19" s="11" t="s">
        <v>23</v>
      </c>
      <c r="G19" s="11"/>
      <c r="H19" s="11" t="s">
        <v>23</v>
      </c>
      <c r="I19" s="11"/>
      <c r="J19" s="11" t="s">
        <v>23</v>
      </c>
      <c r="K19" s="11"/>
      <c r="L19" s="11" t="s">
        <v>23</v>
      </c>
      <c r="M19" s="11"/>
      <c r="N19" s="11" t="s">
        <v>23</v>
      </c>
      <c r="O19" s="11"/>
      <c r="P19" s="11" t="s">
        <v>23</v>
      </c>
      <c r="Q19" s="11"/>
      <c r="R19" s="11" t="s">
        <v>23</v>
      </c>
      <c r="S19" s="11"/>
      <c r="T19" s="11" t="s">
        <v>23</v>
      </c>
      <c r="U19" s="11"/>
      <c r="V19" s="11" t="s">
        <v>23</v>
      </c>
      <c r="W19" s="11"/>
      <c r="X19" s="11" t="s">
        <v>23</v>
      </c>
      <c r="Y19" s="11"/>
      <c r="Z19" s="11" t="s">
        <v>23</v>
      </c>
      <c r="AA19" s="11"/>
      <c r="AB19" s="11" t="s">
        <v>23</v>
      </c>
      <c r="AC19" s="11"/>
      <c r="AD19" s="8" t="s">
        <v>24</v>
      </c>
      <c r="AE19" s="8"/>
      <c r="AF19" s="3"/>
    </row>
    <row r="20" customFormat="false" ht="12.75" hidden="false" customHeight="false" outlineLevel="0" collapsed="false">
      <c r="A20" s="3"/>
      <c r="B20" s="10"/>
      <c r="C20" s="12" t="s">
        <v>25</v>
      </c>
      <c r="D20" s="12" t="s">
        <v>26</v>
      </c>
      <c r="E20" s="12" t="s">
        <v>2</v>
      </c>
      <c r="F20" s="12" t="s">
        <v>25</v>
      </c>
      <c r="G20" s="13" t="s">
        <v>26</v>
      </c>
      <c r="H20" s="12" t="s">
        <v>25</v>
      </c>
      <c r="I20" s="12" t="s">
        <v>26</v>
      </c>
      <c r="J20" s="12" t="s">
        <v>25</v>
      </c>
      <c r="K20" s="12" t="s">
        <v>26</v>
      </c>
      <c r="L20" s="12" t="s">
        <v>25</v>
      </c>
      <c r="M20" s="12" t="s">
        <v>26</v>
      </c>
      <c r="N20" s="12" t="s">
        <v>25</v>
      </c>
      <c r="O20" s="12" t="s">
        <v>26</v>
      </c>
      <c r="P20" s="12" t="s">
        <v>25</v>
      </c>
      <c r="Q20" s="12" t="s">
        <v>26</v>
      </c>
      <c r="R20" s="12" t="s">
        <v>25</v>
      </c>
      <c r="S20" s="12" t="s">
        <v>26</v>
      </c>
      <c r="T20" s="12" t="s">
        <v>25</v>
      </c>
      <c r="U20" s="12" t="s">
        <v>26</v>
      </c>
      <c r="V20" s="12" t="s">
        <v>25</v>
      </c>
      <c r="W20" s="12" t="s">
        <v>26</v>
      </c>
      <c r="X20" s="12" t="s">
        <v>25</v>
      </c>
      <c r="Y20" s="12" t="s">
        <v>26</v>
      </c>
      <c r="Z20" s="12" t="s">
        <v>25</v>
      </c>
      <c r="AA20" s="12" t="s">
        <v>26</v>
      </c>
      <c r="AB20" s="12" t="s">
        <v>25</v>
      </c>
      <c r="AC20" s="12" t="s">
        <v>26</v>
      </c>
      <c r="AD20" s="12" t="s">
        <v>25</v>
      </c>
      <c r="AE20" s="14" t="s">
        <v>2</v>
      </c>
      <c r="AF20" s="3" t="s">
        <v>27</v>
      </c>
    </row>
    <row r="21" customFormat="false" ht="12.75" hidden="false" customHeight="false" outlineLevel="0" collapsed="false">
      <c r="B21" s="10" t="s">
        <v>28</v>
      </c>
      <c r="C21" s="8"/>
      <c r="D21" s="8"/>
      <c r="E21" s="8"/>
      <c r="F21" s="8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2.75" hidden="false" customHeight="false" outlineLevel="0" collapsed="false">
      <c r="B22" s="8" t="s">
        <v>29</v>
      </c>
      <c r="C22" s="16" t="n">
        <v>11784</v>
      </c>
      <c r="D22" s="17" t="n">
        <f aca="false">C22/$C$28*100+0.01</f>
        <v>52.9503836650344</v>
      </c>
      <c r="E22" s="16" t="s">
        <v>30</v>
      </c>
      <c r="F22" s="16" t="n">
        <v>906</v>
      </c>
      <c r="G22" s="18" t="n">
        <f aca="false">F22/$C22*100</f>
        <v>7.68839103869654</v>
      </c>
      <c r="H22" s="16" t="n">
        <v>906</v>
      </c>
      <c r="I22" s="18" t="n">
        <f aca="false">H22/$C22*100</f>
        <v>7.68839103869654</v>
      </c>
      <c r="J22" s="16" t="n">
        <v>906</v>
      </c>
      <c r="K22" s="18" t="n">
        <f aca="false">J22/$C22*100</f>
        <v>7.68839103869654</v>
      </c>
      <c r="L22" s="16" t="n">
        <v>906</v>
      </c>
      <c r="M22" s="18" t="n">
        <f aca="false">L22/$C22*100</f>
        <v>7.68839103869654</v>
      </c>
      <c r="N22" s="16" t="n">
        <v>906</v>
      </c>
      <c r="O22" s="18" t="n">
        <f aca="false">N22/$C22*100</f>
        <v>7.68839103869654</v>
      </c>
      <c r="P22" s="16" t="n">
        <v>906</v>
      </c>
      <c r="Q22" s="18" t="n">
        <f aca="false">P22/$C22*100</f>
        <v>7.68839103869654</v>
      </c>
      <c r="R22" s="16" t="n">
        <v>906</v>
      </c>
      <c r="S22" s="18" t="n">
        <f aca="false">R22/$C22*100</f>
        <v>7.68839103869654</v>
      </c>
      <c r="T22" s="16" t="n">
        <v>906</v>
      </c>
      <c r="U22" s="18" t="n">
        <f aca="false">T22/$C22*100</f>
        <v>7.68839103869654</v>
      </c>
      <c r="V22" s="16" t="n">
        <v>906</v>
      </c>
      <c r="W22" s="18" t="n">
        <f aca="false">V22/$C22*100</f>
        <v>7.68839103869654</v>
      </c>
      <c r="X22" s="16" t="n">
        <v>906</v>
      </c>
      <c r="Y22" s="18" t="n">
        <f aca="false">X22/$C22*100</f>
        <v>7.68839103869654</v>
      </c>
      <c r="Z22" s="19" t="n">
        <v>1269</v>
      </c>
      <c r="AA22" s="18" t="n">
        <f aca="false">Z22/$C22*100</f>
        <v>10.7688391038697</v>
      </c>
      <c r="AB22" s="19" t="n">
        <v>1455</v>
      </c>
      <c r="AC22" s="18" t="n">
        <f aca="false">AB22/$C22*100</f>
        <v>12.347250509165</v>
      </c>
      <c r="AD22" s="19" t="n">
        <f aca="false">SUM(AB22+Z22+X22+V22+T22+R22+P22+L22+J22+H22+F22+N22)</f>
        <v>11784</v>
      </c>
      <c r="AE22" s="18" t="n">
        <f aca="false">AD22/$C22*100</f>
        <v>100</v>
      </c>
    </row>
    <row r="23" customFormat="false" ht="12.75" hidden="false" customHeight="false" outlineLevel="0" collapsed="false">
      <c r="B23" s="8" t="s">
        <v>31</v>
      </c>
      <c r="C23" s="16" t="n">
        <v>0</v>
      </c>
      <c r="D23" s="20" t="n">
        <f aca="false">C23/$C$41*100</f>
        <v>0</v>
      </c>
      <c r="E23" s="16" t="s">
        <v>30</v>
      </c>
      <c r="F23" s="16"/>
      <c r="G23" s="18"/>
      <c r="H23" s="16"/>
      <c r="I23" s="18"/>
      <c r="J23" s="16"/>
      <c r="K23" s="18"/>
      <c r="L23" s="16"/>
      <c r="M23" s="18"/>
      <c r="N23" s="16"/>
      <c r="O23" s="18"/>
      <c r="P23" s="16"/>
      <c r="Q23" s="18"/>
      <c r="R23" s="16"/>
      <c r="S23" s="18"/>
      <c r="T23" s="16"/>
      <c r="U23" s="18"/>
      <c r="V23" s="16"/>
      <c r="W23" s="18"/>
      <c r="X23" s="16"/>
      <c r="Y23" s="18"/>
      <c r="Z23" s="19"/>
      <c r="AA23" s="18"/>
      <c r="AB23" s="19"/>
      <c r="AC23" s="18"/>
      <c r="AD23" s="19"/>
      <c r="AE23" s="18"/>
    </row>
    <row r="24" customFormat="false" ht="12.75" hidden="false" customHeight="false" outlineLevel="0" collapsed="false">
      <c r="B24" s="8" t="s">
        <v>32</v>
      </c>
      <c r="C24" s="16" t="n">
        <v>0</v>
      </c>
      <c r="D24" s="17" t="n">
        <f aca="false">C24/$C$28*100</f>
        <v>0</v>
      </c>
      <c r="E24" s="16" t="s">
        <v>30</v>
      </c>
      <c r="F24" s="16" t="n">
        <v>0</v>
      </c>
      <c r="G24" s="18" t="n">
        <v>0</v>
      </c>
      <c r="H24" s="16" t="n">
        <v>0</v>
      </c>
      <c r="I24" s="18" t="n">
        <v>0</v>
      </c>
      <c r="J24" s="16" t="n">
        <v>0</v>
      </c>
      <c r="K24" s="18" t="n">
        <v>0</v>
      </c>
      <c r="L24" s="16" t="n">
        <v>0</v>
      </c>
      <c r="M24" s="18" t="n">
        <v>0</v>
      </c>
      <c r="N24" s="16" t="n">
        <v>0</v>
      </c>
      <c r="O24" s="18" t="n">
        <v>0</v>
      </c>
      <c r="P24" s="16" t="n">
        <v>0</v>
      </c>
      <c r="Q24" s="18" t="n">
        <v>0</v>
      </c>
      <c r="R24" s="16" t="n">
        <v>0</v>
      </c>
      <c r="S24" s="18" t="n">
        <v>0</v>
      </c>
      <c r="T24" s="16" t="n">
        <v>0</v>
      </c>
      <c r="U24" s="18" t="n">
        <v>0</v>
      </c>
      <c r="V24" s="16" t="n">
        <v>0</v>
      </c>
      <c r="W24" s="18" t="n">
        <v>0</v>
      </c>
      <c r="X24" s="16" t="n">
        <v>0</v>
      </c>
      <c r="Y24" s="18" t="n">
        <v>0</v>
      </c>
      <c r="Z24" s="19" t="n">
        <v>0</v>
      </c>
      <c r="AA24" s="18" t="n">
        <v>0</v>
      </c>
      <c r="AB24" s="19" t="n">
        <v>0</v>
      </c>
      <c r="AC24" s="21" t="n">
        <v>0</v>
      </c>
      <c r="AD24" s="19" t="n">
        <f aca="false">SUM(AB24+Z24+X24+V24+T24+R24+P24+L24+J24+H24+F24+N24)</f>
        <v>0</v>
      </c>
      <c r="AE24" s="18" t="n">
        <v>0</v>
      </c>
    </row>
    <row r="25" customFormat="false" ht="12.75" hidden="false" customHeight="false" outlineLevel="0" collapsed="false">
      <c r="B25" s="8" t="s">
        <v>33</v>
      </c>
      <c r="C25" s="16" t="n">
        <v>10285</v>
      </c>
      <c r="D25" s="17" t="n">
        <f aca="false">C25/$C$28*100-0.01</f>
        <v>46.1960290219686</v>
      </c>
      <c r="E25" s="16" t="s">
        <v>30</v>
      </c>
      <c r="F25" s="16" t="n">
        <v>857</v>
      </c>
      <c r="G25" s="18" t="n">
        <f aca="false">F25/$C25*100</f>
        <v>8.33252309188138</v>
      </c>
      <c r="H25" s="16" t="n">
        <v>940</v>
      </c>
      <c r="I25" s="18" t="n">
        <f aca="false">H25/$C25*100</f>
        <v>9.13952357802625</v>
      </c>
      <c r="J25" s="16" t="n">
        <v>857</v>
      </c>
      <c r="K25" s="18" t="n">
        <f aca="false">J25/$C25*100</f>
        <v>8.33252309188138</v>
      </c>
      <c r="L25" s="16" t="n">
        <v>697</v>
      </c>
      <c r="M25" s="16" t="n">
        <v>857</v>
      </c>
      <c r="N25" s="16" t="n">
        <v>857</v>
      </c>
      <c r="O25" s="18" t="n">
        <f aca="false">N25/$C25*100</f>
        <v>8.33252309188138</v>
      </c>
      <c r="P25" s="16" t="n">
        <v>857</v>
      </c>
      <c r="Q25" s="18" t="n">
        <f aca="false">P25/$C25*100</f>
        <v>8.33252309188138</v>
      </c>
      <c r="R25" s="16" t="n">
        <v>936</v>
      </c>
      <c r="S25" s="18" t="n">
        <f aca="false">R25/$C25*100</f>
        <v>9.10063198833252</v>
      </c>
      <c r="T25" s="16" t="n">
        <v>857</v>
      </c>
      <c r="U25" s="18" t="n">
        <f aca="false">T25/$C25*100</f>
        <v>8.33252309188138</v>
      </c>
      <c r="V25" s="16" t="n">
        <v>857</v>
      </c>
      <c r="W25" s="18" t="n">
        <f aca="false">V25/$C25*100</f>
        <v>8.33252309188138</v>
      </c>
      <c r="X25" s="16" t="n">
        <v>857</v>
      </c>
      <c r="Y25" s="18" t="n">
        <f aca="false">X25/$C25*100</f>
        <v>8.33252309188138</v>
      </c>
      <c r="Z25" s="16" t="n">
        <v>857</v>
      </c>
      <c r="AA25" s="18" t="n">
        <f aca="false">Z25/$C25*100</f>
        <v>8.33252309188138</v>
      </c>
      <c r="AB25" s="16" t="n">
        <v>856</v>
      </c>
      <c r="AC25" s="18" t="n">
        <f aca="false">AB25/$C25*100+0.1</f>
        <v>8.42280019445795</v>
      </c>
      <c r="AD25" s="19" t="n">
        <f aca="false">SUM(AB25+Z25+X25+V25+T25+R25+P25+L25+J25+H25+F25+N25)</f>
        <v>10285</v>
      </c>
      <c r="AE25" s="18" t="n">
        <f aca="false">AD25/$C25*100</f>
        <v>100</v>
      </c>
    </row>
    <row r="26" customFormat="false" ht="12.75" hidden="false" customHeight="false" outlineLevel="0" collapsed="false">
      <c r="B26" s="8" t="s">
        <v>34</v>
      </c>
      <c r="C26" s="16" t="n">
        <v>40</v>
      </c>
      <c r="D26" s="17" t="n">
        <f aca="false">C26/$C$28*100</f>
        <v>0.179702592209893</v>
      </c>
      <c r="E26" s="16" t="s">
        <v>30</v>
      </c>
      <c r="F26" s="16" t="n">
        <v>0</v>
      </c>
      <c r="G26" s="21" t="n">
        <v>0</v>
      </c>
      <c r="H26" s="16" t="n">
        <v>2</v>
      </c>
      <c r="I26" s="18" t="n">
        <f aca="false">H26/$C26*100</f>
        <v>5</v>
      </c>
      <c r="J26" s="16" t="n">
        <v>5</v>
      </c>
      <c r="K26" s="18" t="n">
        <f aca="false">J26/$C26*100</f>
        <v>12.5</v>
      </c>
      <c r="L26" s="16" t="n">
        <v>3</v>
      </c>
      <c r="M26" s="18" t="n">
        <f aca="false">L26/$C26*100</f>
        <v>7.5</v>
      </c>
      <c r="N26" s="16" t="n">
        <v>4</v>
      </c>
      <c r="O26" s="18" t="n">
        <f aca="false">N26/$C26*100</f>
        <v>10</v>
      </c>
      <c r="P26" s="16" t="n">
        <v>3</v>
      </c>
      <c r="Q26" s="18" t="n">
        <f aca="false">P26/$C26*100</f>
        <v>7.5</v>
      </c>
      <c r="R26" s="16" t="n">
        <v>2</v>
      </c>
      <c r="S26" s="18" t="n">
        <f aca="false">R26/$C26*100</f>
        <v>5</v>
      </c>
      <c r="T26" s="16" t="n">
        <v>2</v>
      </c>
      <c r="U26" s="18" t="n">
        <f aca="false">T26/$C26*100</f>
        <v>5</v>
      </c>
      <c r="V26" s="16" t="n">
        <v>4</v>
      </c>
      <c r="W26" s="18" t="n">
        <f aca="false">V26/$C26*100</f>
        <v>10</v>
      </c>
      <c r="X26" s="16" t="n">
        <v>4</v>
      </c>
      <c r="Y26" s="18" t="n">
        <f aca="false">X26/$C26*100</f>
        <v>10</v>
      </c>
      <c r="Z26" s="19" t="n">
        <v>5</v>
      </c>
      <c r="AA26" s="18" t="n">
        <f aca="false">Z26/$C26*100</f>
        <v>12.5</v>
      </c>
      <c r="AB26" s="19" t="n">
        <v>6</v>
      </c>
      <c r="AC26" s="18" t="n">
        <f aca="false">AB26/$C26*100</f>
        <v>15</v>
      </c>
      <c r="AD26" s="19" t="n">
        <f aca="false">SUM(AB26+Z26+X26+V26+T26+R26+P26+L26+J26+H26+F26+N26)</f>
        <v>40</v>
      </c>
      <c r="AE26" s="18" t="n">
        <f aca="false">AD26/$C26*100</f>
        <v>100</v>
      </c>
    </row>
    <row r="27" customFormat="false" ht="12.75" hidden="false" customHeight="false" outlineLevel="0" collapsed="false">
      <c r="B27" s="8" t="s">
        <v>35</v>
      </c>
      <c r="C27" s="16" t="n">
        <v>150</v>
      </c>
      <c r="D27" s="17" t="n">
        <f aca="false">C27/$C$28*100</f>
        <v>0.673884720787097</v>
      </c>
      <c r="E27" s="16" t="s">
        <v>3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9" t="n">
        <v>150</v>
      </c>
      <c r="AC27" s="18" t="n">
        <f aca="false">AB27/$C27*100</f>
        <v>100</v>
      </c>
      <c r="AD27" s="19" t="n">
        <f aca="false">SUM(AB27+Z27+X27+V27+T27+R27+P27+L27+J27+H27+F27+N27)</f>
        <v>150</v>
      </c>
      <c r="AE27" s="18" t="n">
        <f aca="false">AD27/$C27*100</f>
        <v>100</v>
      </c>
    </row>
    <row r="28" customFormat="false" ht="12.75" hidden="false" customHeight="false" outlineLevel="0" collapsed="false">
      <c r="B28" s="22" t="s">
        <v>21</v>
      </c>
      <c r="C28" s="16" t="n">
        <f aca="false">C22+C23+C24+C25+C26+C27</f>
        <v>22259</v>
      </c>
      <c r="D28" s="16" t="n">
        <v>100</v>
      </c>
      <c r="E28" s="16" t="s">
        <v>30</v>
      </c>
      <c r="F28" s="16" t="n">
        <f aca="false">SUM(F21:F27)</f>
        <v>1763</v>
      </c>
      <c r="G28" s="21" t="n">
        <v>0</v>
      </c>
      <c r="H28" s="16" t="n">
        <f aca="false">SUM(H21:H26)</f>
        <v>1848</v>
      </c>
      <c r="I28" s="16" t="n">
        <v>0</v>
      </c>
      <c r="J28" s="16" t="n">
        <f aca="false">SUM(J21:J26)</f>
        <v>1768</v>
      </c>
      <c r="K28" s="16" t="n">
        <v>0</v>
      </c>
      <c r="L28" s="16" t="n">
        <f aca="false">SUM(L21:L26)</f>
        <v>1606</v>
      </c>
      <c r="M28" s="16" t="n">
        <v>0</v>
      </c>
      <c r="N28" s="16" t="n">
        <f aca="false">SUM(N21:N26)</f>
        <v>1767</v>
      </c>
      <c r="O28" s="16" t="n">
        <v>0</v>
      </c>
      <c r="P28" s="16" t="n">
        <f aca="false">SUM(P21:P26)</f>
        <v>1766</v>
      </c>
      <c r="Q28" s="16" t="n">
        <v>0</v>
      </c>
      <c r="R28" s="16" t="n">
        <f aca="false">SUM(R21:R26)</f>
        <v>1844</v>
      </c>
      <c r="S28" s="16" t="n">
        <v>0</v>
      </c>
      <c r="T28" s="16" t="n">
        <f aca="false">SUM(T21:T26)</f>
        <v>1765</v>
      </c>
      <c r="U28" s="16" t="n">
        <v>0</v>
      </c>
      <c r="V28" s="16" t="n">
        <f aca="false">SUM(V21:V26)</f>
        <v>1767</v>
      </c>
      <c r="W28" s="16" t="n">
        <v>0</v>
      </c>
      <c r="X28" s="16" t="n">
        <f aca="false">SUM(X21:X26)</f>
        <v>1767</v>
      </c>
      <c r="Y28" s="19" t="n">
        <v>0</v>
      </c>
      <c r="Z28" s="16" t="n">
        <f aca="false">SUM(Z21:Z26)</f>
        <v>2131</v>
      </c>
      <c r="AA28" s="19" t="n">
        <v>0</v>
      </c>
      <c r="AB28" s="16" t="n">
        <f aca="false">SUM(AB21:AB27)</f>
        <v>2467</v>
      </c>
      <c r="AC28" s="19" t="n">
        <v>0</v>
      </c>
      <c r="AD28" s="16" t="n">
        <f aca="false">SUM(AD21:AD27)</f>
        <v>22259</v>
      </c>
      <c r="AE28" s="18" t="n">
        <f aca="false">AD28/$C28*100</f>
        <v>100</v>
      </c>
    </row>
    <row r="29" customFormat="false" ht="12.75" hidden="false" customHeight="false" outlineLevel="0" collapsed="false">
      <c r="B29" s="8" t="s">
        <v>2</v>
      </c>
      <c r="C29" s="16"/>
      <c r="D29" s="16"/>
      <c r="E29" s="16"/>
      <c r="F29" s="16"/>
      <c r="G29" s="21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9"/>
      <c r="Z29" s="19"/>
      <c r="AA29" s="19"/>
      <c r="AB29" s="19"/>
      <c r="AC29" s="19"/>
      <c r="AD29" s="19"/>
      <c r="AE29" s="8"/>
    </row>
    <row r="30" customFormat="false" ht="12.75" hidden="false" customHeight="false" outlineLevel="0" collapsed="false">
      <c r="B30" s="10" t="s">
        <v>36</v>
      </c>
      <c r="C30" s="16"/>
      <c r="D30" s="16"/>
      <c r="E30" s="16"/>
      <c r="F30" s="16"/>
      <c r="G30" s="21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9"/>
      <c r="Z30" s="19"/>
      <c r="AA30" s="19"/>
      <c r="AB30" s="19"/>
      <c r="AC30" s="19"/>
      <c r="AD30" s="19"/>
      <c r="AE30" s="8"/>
    </row>
    <row r="31" customFormat="false" ht="12.75" hidden="false" customHeight="false" outlineLevel="0" collapsed="false">
      <c r="B31" s="8"/>
      <c r="C31" s="16"/>
      <c r="D31" s="17"/>
      <c r="E31" s="16"/>
      <c r="F31" s="16"/>
      <c r="G31" s="18"/>
      <c r="H31" s="16"/>
      <c r="I31" s="18"/>
      <c r="J31" s="16"/>
      <c r="K31" s="18"/>
      <c r="L31" s="16"/>
      <c r="M31" s="18"/>
      <c r="N31" s="16"/>
      <c r="O31" s="18"/>
      <c r="P31" s="16"/>
      <c r="Q31" s="18"/>
      <c r="R31" s="16"/>
      <c r="S31" s="18"/>
      <c r="T31" s="16"/>
      <c r="U31" s="18"/>
      <c r="V31" s="16"/>
      <c r="W31" s="18"/>
      <c r="X31" s="16"/>
      <c r="Y31" s="18"/>
      <c r="Z31" s="16"/>
      <c r="AA31" s="18"/>
      <c r="AB31" s="16"/>
      <c r="AC31" s="18"/>
      <c r="AD31" s="19"/>
      <c r="AE31" s="18"/>
    </row>
    <row r="32" customFormat="false" ht="12.75" hidden="false" customHeight="false" outlineLevel="0" collapsed="false">
      <c r="B32" s="23" t="s">
        <v>37</v>
      </c>
      <c r="C32" s="16" t="n">
        <f aca="false">AD28</f>
        <v>22259</v>
      </c>
      <c r="D32" s="17" t="n">
        <f aca="false">C32/$C$41*100</f>
        <v>100</v>
      </c>
      <c r="E32" s="16" t="s">
        <v>30</v>
      </c>
      <c r="F32" s="16" t="n">
        <f aca="false">F28</f>
        <v>1763</v>
      </c>
      <c r="G32" s="18" t="n">
        <f aca="false">F32/$C32*100</f>
        <v>7.92039175165102</v>
      </c>
      <c r="H32" s="16" t="n">
        <f aca="false">H28</f>
        <v>1848</v>
      </c>
      <c r="I32" s="18" t="n">
        <f aca="false">H32/$C32*100</f>
        <v>8.30225976009704</v>
      </c>
      <c r="J32" s="16" t="n">
        <f aca="false">J28</f>
        <v>1768</v>
      </c>
      <c r="K32" s="18" t="n">
        <f aca="false">J32/$C32*100</f>
        <v>7.94285457567725</v>
      </c>
      <c r="L32" s="16" t="n">
        <f aca="false">L28</f>
        <v>1606</v>
      </c>
      <c r="M32" s="18" t="n">
        <f aca="false">L32/$C32*100</f>
        <v>7.21505907722719</v>
      </c>
      <c r="N32" s="16" t="n">
        <f aca="false">N28</f>
        <v>1767</v>
      </c>
      <c r="O32" s="18" t="n">
        <f aca="false">N32/$C32*100</f>
        <v>7.93836201087201</v>
      </c>
      <c r="P32" s="16" t="n">
        <f aca="false">P28</f>
        <v>1766</v>
      </c>
      <c r="Q32" s="18" t="n">
        <f aca="false">P32/$C32*100</f>
        <v>7.93386944606676</v>
      </c>
      <c r="R32" s="16" t="n">
        <f aca="false">R28</f>
        <v>1844</v>
      </c>
      <c r="S32" s="18" t="n">
        <f aca="false">R32/$C32*100</f>
        <v>8.28428950087605</v>
      </c>
      <c r="T32" s="16" t="n">
        <f aca="false">T28</f>
        <v>1765</v>
      </c>
      <c r="U32" s="18" t="n">
        <f aca="false">T32/$C32*100</f>
        <v>7.92937688126151</v>
      </c>
      <c r="V32" s="16" t="n">
        <f aca="false">V28</f>
        <v>1767</v>
      </c>
      <c r="W32" s="18" t="n">
        <f aca="false">V32/$C32*100</f>
        <v>7.93836201087201</v>
      </c>
      <c r="X32" s="16" t="n">
        <f aca="false">X28</f>
        <v>1767</v>
      </c>
      <c r="Y32" s="18" t="n">
        <f aca="false">X32/$C32*100</f>
        <v>7.93836201087201</v>
      </c>
      <c r="Z32" s="16" t="n">
        <f aca="false">Z28</f>
        <v>2131</v>
      </c>
      <c r="AA32" s="18" t="n">
        <f aca="false">Z32/$C32*100</f>
        <v>9.57365559998203</v>
      </c>
      <c r="AB32" s="16" t="n">
        <f aca="false">AB28</f>
        <v>2467</v>
      </c>
      <c r="AC32" s="18" t="n">
        <f aca="false">AB32/$C32*100</f>
        <v>11.0831573745451</v>
      </c>
      <c r="AD32" s="19" t="n">
        <f aca="false">SUM(AB32+Z32+X32+V32+T32+R32+P32+L32+J32+H32+F32+N32)</f>
        <v>22259</v>
      </c>
      <c r="AE32" s="18" t="n">
        <f aca="false">AD32/$C32*100</f>
        <v>100</v>
      </c>
    </row>
    <row r="33" customFormat="false" ht="12.75" hidden="false" customHeight="false" outlineLevel="0" collapsed="false">
      <c r="B33" s="23"/>
      <c r="C33" s="16"/>
      <c r="D33" s="17"/>
      <c r="E33" s="16"/>
      <c r="F33" s="16"/>
      <c r="G33" s="18"/>
      <c r="H33" s="16"/>
      <c r="I33" s="18"/>
      <c r="J33" s="16"/>
      <c r="K33" s="18"/>
      <c r="L33" s="16"/>
      <c r="M33" s="18"/>
      <c r="N33" s="16"/>
      <c r="O33" s="18"/>
      <c r="P33" s="16"/>
      <c r="Q33" s="18"/>
      <c r="R33" s="16"/>
      <c r="S33" s="18"/>
      <c r="T33" s="16"/>
      <c r="U33" s="18"/>
      <c r="V33" s="16"/>
      <c r="W33" s="18"/>
      <c r="X33" s="16"/>
      <c r="Y33" s="18"/>
      <c r="Z33" s="19"/>
      <c r="AA33" s="18"/>
      <c r="AB33" s="19"/>
      <c r="AC33" s="18"/>
      <c r="AD33" s="19"/>
      <c r="AE33" s="18"/>
    </row>
    <row r="34" customFormat="false" ht="12.75" hidden="false" customHeight="false" outlineLevel="0" collapsed="false">
      <c r="B34" s="23"/>
      <c r="C34" s="16"/>
      <c r="D34" s="17"/>
      <c r="E34" s="16"/>
      <c r="F34" s="16"/>
      <c r="G34" s="18"/>
      <c r="H34" s="16"/>
      <c r="I34" s="18"/>
      <c r="J34" s="16"/>
      <c r="K34" s="18"/>
      <c r="L34" s="16"/>
      <c r="M34" s="18"/>
      <c r="N34" s="16"/>
      <c r="O34" s="18"/>
      <c r="P34" s="16"/>
      <c r="Q34" s="18"/>
      <c r="R34" s="16"/>
      <c r="S34" s="18"/>
      <c r="T34" s="16"/>
      <c r="U34" s="18"/>
      <c r="V34" s="16"/>
      <c r="W34" s="18"/>
      <c r="X34" s="16"/>
      <c r="Y34" s="18"/>
      <c r="Z34" s="19"/>
      <c r="AA34" s="18"/>
      <c r="AB34" s="19"/>
      <c r="AC34" s="18"/>
      <c r="AD34" s="19"/>
      <c r="AE34" s="18"/>
    </row>
    <row r="35" customFormat="false" ht="12.75" hidden="false" customHeight="false" outlineLevel="0" collapsed="false">
      <c r="B35" s="10" t="s">
        <v>38</v>
      </c>
      <c r="C35" s="16"/>
      <c r="D35" s="17"/>
      <c r="E35" s="16"/>
      <c r="F35" s="16"/>
      <c r="G35" s="18"/>
      <c r="H35" s="16"/>
      <c r="I35" s="18"/>
      <c r="J35" s="16"/>
      <c r="K35" s="18"/>
      <c r="L35" s="16"/>
      <c r="M35" s="18"/>
      <c r="N35" s="16"/>
      <c r="O35" s="18"/>
      <c r="P35" s="16"/>
      <c r="Q35" s="18"/>
      <c r="R35" s="16"/>
      <c r="S35" s="18"/>
      <c r="T35" s="16"/>
      <c r="U35" s="18"/>
      <c r="V35" s="16"/>
      <c r="W35" s="18"/>
      <c r="X35" s="16"/>
      <c r="Y35" s="18"/>
      <c r="Z35" s="16"/>
      <c r="AA35" s="18"/>
      <c r="AB35" s="19"/>
      <c r="AC35" s="18"/>
      <c r="AD35" s="19"/>
      <c r="AE35" s="18"/>
      <c r="AG35" s="0" t="s">
        <v>39</v>
      </c>
    </row>
    <row r="36" customFormat="false" ht="12.75" hidden="false" customHeight="false" outlineLevel="0" collapsed="false">
      <c r="B36" s="23"/>
      <c r="C36" s="16"/>
      <c r="D36" s="17"/>
      <c r="E36" s="16"/>
      <c r="F36" s="16"/>
      <c r="G36" s="18"/>
      <c r="H36" s="16"/>
      <c r="I36" s="18"/>
      <c r="J36" s="16"/>
      <c r="K36" s="18"/>
      <c r="L36" s="16"/>
      <c r="M36" s="18"/>
      <c r="N36" s="16"/>
      <c r="O36" s="18"/>
      <c r="P36" s="16"/>
      <c r="Q36" s="18"/>
      <c r="R36" s="16"/>
      <c r="S36" s="18"/>
      <c r="T36" s="16"/>
      <c r="U36" s="18"/>
      <c r="V36" s="16"/>
      <c r="W36" s="18"/>
      <c r="X36" s="16"/>
      <c r="Y36" s="18"/>
      <c r="Z36" s="19"/>
      <c r="AA36" s="18"/>
      <c r="AB36" s="19"/>
      <c r="AC36" s="18"/>
      <c r="AD36" s="19"/>
      <c r="AE36" s="18"/>
    </row>
    <row r="37" customFormat="false" ht="12.75" hidden="false" customHeight="false" outlineLevel="0" collapsed="false">
      <c r="B37" s="23" t="s">
        <v>37</v>
      </c>
      <c r="C37" s="16" t="n">
        <f aca="false">AD32</f>
        <v>22259</v>
      </c>
      <c r="D37" s="17" t="n">
        <f aca="false">C37/$C$41*100</f>
        <v>100</v>
      </c>
      <c r="E37" s="16" t="s">
        <v>30</v>
      </c>
      <c r="F37" s="19" t="n">
        <f aca="false">F28</f>
        <v>1763</v>
      </c>
      <c r="G37" s="18" t="n">
        <f aca="false">F37/$C37*100</f>
        <v>7.92039175165102</v>
      </c>
      <c r="H37" s="19" t="n">
        <f aca="false">H28</f>
        <v>1848</v>
      </c>
      <c r="I37" s="18" t="n">
        <f aca="false">H37/$C37*100</f>
        <v>8.30225976009704</v>
      </c>
      <c r="J37" s="19" t="n">
        <f aca="false">J28</f>
        <v>1768</v>
      </c>
      <c r="K37" s="18" t="n">
        <f aca="false">J37/$C37*100</f>
        <v>7.94285457567725</v>
      </c>
      <c r="L37" s="19" t="n">
        <f aca="false">L28</f>
        <v>1606</v>
      </c>
      <c r="M37" s="18" t="n">
        <f aca="false">L37/$C37*100</f>
        <v>7.21505907722719</v>
      </c>
      <c r="N37" s="19" t="n">
        <f aca="false">N28</f>
        <v>1767</v>
      </c>
      <c r="O37" s="18" t="n">
        <f aca="false">N37/$C37*100</f>
        <v>7.93836201087201</v>
      </c>
      <c r="P37" s="19" t="n">
        <f aca="false">P28</f>
        <v>1766</v>
      </c>
      <c r="Q37" s="18" t="n">
        <f aca="false">P37/$C37*100</f>
        <v>7.93386944606676</v>
      </c>
      <c r="R37" s="19" t="n">
        <f aca="false">R28</f>
        <v>1844</v>
      </c>
      <c r="S37" s="18" t="n">
        <f aca="false">R37/$C37*100</f>
        <v>8.28428950087605</v>
      </c>
      <c r="T37" s="19" t="n">
        <f aca="false">T28</f>
        <v>1765</v>
      </c>
      <c r="U37" s="18" t="n">
        <f aca="false">T37/$C37*100</f>
        <v>7.92937688126151</v>
      </c>
      <c r="V37" s="19" t="n">
        <f aca="false">V28</f>
        <v>1767</v>
      </c>
      <c r="W37" s="18" t="n">
        <f aca="false">V37/$C37*100</f>
        <v>7.93836201087201</v>
      </c>
      <c r="X37" s="19" t="n">
        <f aca="false">X28</f>
        <v>1767</v>
      </c>
      <c r="Y37" s="18" t="n">
        <f aca="false">X37/$C37*100</f>
        <v>7.93836201087201</v>
      </c>
      <c r="Z37" s="19" t="n">
        <f aca="false">Z28</f>
        <v>2131</v>
      </c>
      <c r="AA37" s="18" t="n">
        <f aca="false">Z37/$C37*100</f>
        <v>9.57365559998203</v>
      </c>
      <c r="AB37" s="19" t="n">
        <f aca="false">AB28</f>
        <v>2467</v>
      </c>
      <c r="AC37" s="18" t="n">
        <f aca="false">AB37/$C37*100</f>
        <v>11.0831573745451</v>
      </c>
      <c r="AD37" s="19" t="n">
        <f aca="false">SUM(AB37+Z37+X37+V37+T37+R37+P37+L37+J37+H37+F37+N37)</f>
        <v>22259</v>
      </c>
      <c r="AE37" s="18" t="n">
        <f aca="false">AD37/$C37*100</f>
        <v>100</v>
      </c>
    </row>
    <row r="38" customFormat="false" ht="12.75" hidden="false" customHeight="false" outlineLevel="0" collapsed="false">
      <c r="B38" s="23"/>
      <c r="C38" s="16"/>
      <c r="D38" s="17"/>
      <c r="E38" s="16"/>
      <c r="F38" s="16"/>
      <c r="G38" s="18"/>
      <c r="H38" s="16"/>
      <c r="I38" s="18"/>
      <c r="J38" s="16"/>
      <c r="K38" s="18"/>
      <c r="L38" s="16"/>
      <c r="M38" s="18"/>
      <c r="N38" s="16"/>
      <c r="O38" s="18"/>
      <c r="P38" s="16"/>
      <c r="Q38" s="18"/>
      <c r="R38" s="16"/>
      <c r="S38" s="18"/>
      <c r="T38" s="16"/>
      <c r="U38" s="18"/>
      <c r="V38" s="16"/>
      <c r="W38" s="18"/>
      <c r="X38" s="16"/>
      <c r="Y38" s="18"/>
      <c r="Z38" s="19"/>
      <c r="AA38" s="18"/>
      <c r="AB38" s="19"/>
      <c r="AC38" s="18"/>
      <c r="AD38" s="19"/>
      <c r="AE38" s="18"/>
    </row>
    <row r="39" customFormat="false" ht="12.75" hidden="false" customHeight="false" outlineLevel="0" collapsed="false">
      <c r="B39" s="8"/>
      <c r="C39" s="16"/>
      <c r="D39" s="17"/>
      <c r="E39" s="16"/>
      <c r="F39" s="16"/>
      <c r="G39" s="21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9"/>
      <c r="Z39" s="19"/>
      <c r="AA39" s="19"/>
      <c r="AB39" s="19"/>
      <c r="AC39" s="19"/>
      <c r="AD39" s="19"/>
      <c r="AE39" s="18"/>
    </row>
    <row r="40" customFormat="false" ht="12.75" hidden="false" customHeight="false" outlineLevel="0" collapsed="false">
      <c r="B40" s="19"/>
      <c r="C40" s="16"/>
      <c r="D40" s="16"/>
      <c r="E40" s="16"/>
      <c r="F40" s="16"/>
      <c r="G40" s="21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9"/>
      <c r="Z40" s="19"/>
      <c r="AA40" s="19"/>
      <c r="AB40" s="19"/>
      <c r="AC40" s="19"/>
      <c r="AD40" s="19"/>
      <c r="AE40" s="8"/>
    </row>
    <row r="41" customFormat="false" ht="12.75" hidden="false" customHeight="false" outlineLevel="0" collapsed="false">
      <c r="A41" s="24" t="s">
        <v>40</v>
      </c>
      <c r="B41" s="8" t="s">
        <v>41</v>
      </c>
      <c r="C41" s="16" t="n">
        <f aca="false">SUM(C22:C27)</f>
        <v>22259</v>
      </c>
      <c r="D41" s="16" t="n">
        <v>100</v>
      </c>
      <c r="E41" s="16" t="s">
        <v>2</v>
      </c>
      <c r="F41" s="19" t="n">
        <f aca="false">F32</f>
        <v>1763</v>
      </c>
      <c r="G41" s="16"/>
      <c r="H41" s="19" t="n">
        <f aca="false">H32</f>
        <v>1848</v>
      </c>
      <c r="I41" s="16"/>
      <c r="J41" s="19" t="n">
        <f aca="false">J32</f>
        <v>1768</v>
      </c>
      <c r="K41" s="16"/>
      <c r="L41" s="19" t="n">
        <f aca="false">L32</f>
        <v>1606</v>
      </c>
      <c r="M41" s="16"/>
      <c r="N41" s="16" t="n">
        <f aca="false">N37</f>
        <v>1767</v>
      </c>
      <c r="O41" s="16"/>
      <c r="P41" s="16" t="n">
        <f aca="false">P37</f>
        <v>1766</v>
      </c>
      <c r="Q41" s="16"/>
      <c r="R41" s="19" t="n">
        <f aca="false">R32</f>
        <v>1844</v>
      </c>
      <c r="S41" s="16"/>
      <c r="T41" s="19" t="n">
        <f aca="false">T32</f>
        <v>1765</v>
      </c>
      <c r="U41" s="16"/>
      <c r="V41" s="19" t="n">
        <f aca="false">V32</f>
        <v>1767</v>
      </c>
      <c r="W41" s="16"/>
      <c r="X41" s="19" t="n">
        <f aca="false">X32</f>
        <v>1767</v>
      </c>
      <c r="Y41" s="16"/>
      <c r="Z41" s="19" t="n">
        <f aca="false">Z32</f>
        <v>2131</v>
      </c>
      <c r="AA41" s="16"/>
      <c r="AB41" s="19" t="n">
        <f aca="false">AB32</f>
        <v>2467</v>
      </c>
      <c r="AC41" s="16"/>
      <c r="AD41" s="16"/>
      <c r="AE41" s="16"/>
    </row>
    <row r="42" customFormat="false" ht="12.75" hidden="false" customHeight="false" outlineLevel="0" collapsed="false">
      <c r="A42" s="24"/>
      <c r="B42" s="8" t="s">
        <v>42</v>
      </c>
      <c r="C42" s="16"/>
      <c r="D42" s="16" t="s">
        <v>2</v>
      </c>
      <c r="E42" s="16" t="s">
        <v>2</v>
      </c>
      <c r="F42" s="16"/>
      <c r="G42" s="21" t="s">
        <v>2</v>
      </c>
      <c r="H42" s="16" t="n">
        <f aca="false">H41+F41</f>
        <v>3611</v>
      </c>
      <c r="I42" s="16" t="s">
        <v>2</v>
      </c>
      <c r="J42" s="16"/>
      <c r="K42" s="16" t="s">
        <v>2</v>
      </c>
      <c r="L42" s="16" t="n">
        <f aca="false">L41+J41</f>
        <v>3374</v>
      </c>
      <c r="M42" s="16" t="s">
        <v>2</v>
      </c>
      <c r="N42" s="16"/>
      <c r="O42" s="16" t="s">
        <v>2</v>
      </c>
      <c r="P42" s="16" t="n">
        <f aca="false">P41+N41</f>
        <v>3533</v>
      </c>
      <c r="Q42" s="16" t="s">
        <v>2</v>
      </c>
      <c r="R42" s="16"/>
      <c r="S42" s="16" t="s">
        <v>2</v>
      </c>
      <c r="T42" s="16" t="n">
        <f aca="false">T41+R41</f>
        <v>3609</v>
      </c>
      <c r="U42" s="16" t="s">
        <v>2</v>
      </c>
      <c r="V42" s="16"/>
      <c r="W42" s="16" t="s">
        <v>2</v>
      </c>
      <c r="X42" s="16" t="n">
        <f aca="false">X41+V41</f>
        <v>3534</v>
      </c>
      <c r="Y42" s="19" t="s">
        <v>2</v>
      </c>
      <c r="Z42" s="19"/>
      <c r="AA42" s="19"/>
      <c r="AB42" s="19" t="n">
        <f aca="false">AB41+Z41</f>
        <v>4598</v>
      </c>
      <c r="AC42" s="19"/>
      <c r="AD42" s="19"/>
      <c r="AE42" s="8"/>
    </row>
    <row r="43" customFormat="false" ht="12.75" hidden="false" customHeight="false" outlineLevel="0" collapsed="false">
      <c r="A43" s="24" t="s">
        <v>43</v>
      </c>
      <c r="B43" s="8" t="s">
        <v>41</v>
      </c>
      <c r="C43" s="16"/>
      <c r="D43" s="16"/>
      <c r="E43" s="16" t="s">
        <v>2</v>
      </c>
      <c r="F43" s="16"/>
      <c r="G43" s="21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9"/>
      <c r="Z43" s="19"/>
      <c r="AA43" s="19"/>
      <c r="AB43" s="19"/>
      <c r="AC43" s="19"/>
      <c r="AD43" s="19"/>
      <c r="AE43" s="8"/>
    </row>
    <row r="44" customFormat="false" ht="12.75" hidden="false" customHeight="false" outlineLevel="0" collapsed="false">
      <c r="A44" s="24"/>
      <c r="B44" s="8" t="s">
        <v>44</v>
      </c>
      <c r="C44" s="16"/>
      <c r="D44" s="16" t="s">
        <v>2</v>
      </c>
      <c r="E44" s="16" t="s">
        <v>2</v>
      </c>
      <c r="F44" s="16"/>
      <c r="G44" s="21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9"/>
      <c r="Z44" s="19"/>
      <c r="AA44" s="19"/>
      <c r="AB44" s="19"/>
      <c r="AC44" s="19"/>
      <c r="AD44" s="19"/>
      <c r="AE44" s="8"/>
    </row>
    <row r="45" customFormat="false" ht="12.75" hidden="false" customHeight="false" outlineLevel="0" collapsed="false">
      <c r="A45" s="24" t="s">
        <v>45</v>
      </c>
      <c r="B45" s="8" t="s">
        <v>46</v>
      </c>
      <c r="C45" s="16"/>
      <c r="D45" s="16" t="s">
        <v>2</v>
      </c>
      <c r="E45" s="16" t="s">
        <v>2</v>
      </c>
      <c r="F45" s="16"/>
      <c r="G45" s="21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9"/>
      <c r="Z45" s="19"/>
      <c r="AA45" s="19"/>
      <c r="AB45" s="19"/>
      <c r="AC45" s="19"/>
      <c r="AD45" s="19"/>
      <c r="AE45" s="8"/>
    </row>
    <row r="46" customFormat="false" ht="12.75" hidden="false" customHeight="false" outlineLevel="0" collapsed="false">
      <c r="A46" s="24"/>
      <c r="B46" s="8" t="s">
        <v>47</v>
      </c>
      <c r="C46" s="16"/>
      <c r="D46" s="16" t="s">
        <v>2</v>
      </c>
      <c r="E46" s="16" t="s">
        <v>2</v>
      </c>
      <c r="F46" s="16"/>
      <c r="G46" s="21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9"/>
      <c r="Z46" s="19"/>
      <c r="AA46" s="19"/>
      <c r="AB46" s="19"/>
      <c r="AC46" s="19"/>
      <c r="AD46" s="19"/>
      <c r="AE46" s="8"/>
    </row>
    <row r="50" customFormat="false" ht="12.75" hidden="false" customHeight="false" outlineLevel="0" collapsed="false">
      <c r="E50" s="25" t="s">
        <v>48</v>
      </c>
      <c r="F50" s="26"/>
      <c r="G50" s="26"/>
      <c r="H50" s="26"/>
      <c r="I50" s="26"/>
      <c r="J50" s="26"/>
      <c r="K50" s="26" t="s">
        <v>49</v>
      </c>
      <c r="L50" s="26"/>
      <c r="M50" s="26"/>
      <c r="N50" s="26"/>
      <c r="O50" s="26"/>
      <c r="P50" s="26"/>
      <c r="Q50" s="26"/>
      <c r="R50" s="26"/>
      <c r="S50" s="25" t="s">
        <v>50</v>
      </c>
    </row>
    <row r="51" customFormat="false" ht="12.75" hidden="false" customHeight="false" outlineLevel="0" collapsed="false">
      <c r="E51" s="26" t="s">
        <v>51</v>
      </c>
      <c r="F51" s="26"/>
      <c r="G51" s="26"/>
      <c r="H51" s="26"/>
      <c r="I51" s="26"/>
      <c r="J51" s="26"/>
      <c r="K51" s="26" t="s">
        <v>52</v>
      </c>
      <c r="L51" s="26"/>
      <c r="M51" s="26"/>
      <c r="N51" s="26"/>
      <c r="O51" s="26"/>
      <c r="P51" s="26"/>
      <c r="Q51" s="26"/>
      <c r="R51" s="26"/>
      <c r="S51" s="25" t="s">
        <v>53</v>
      </c>
    </row>
  </sheetData>
  <mergeCells count="34">
    <mergeCell ref="B8:AE8"/>
    <mergeCell ref="B9:AE9"/>
    <mergeCell ref="B14:AE14"/>
    <mergeCell ref="Z15:AE15"/>
    <mergeCell ref="B16:AE16"/>
    <mergeCell ref="C18:D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41:A42"/>
    <mergeCell ref="A43:A44"/>
    <mergeCell ref="A45:A46"/>
  </mergeCells>
  <printOptions headings="false" gridLines="false" gridLinesSet="true" horizontalCentered="true" verticalCentered="false"/>
  <pageMargins left="0.196527777777778" right="0.275694444444444" top="0.393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0:02:23Z</dcterms:created>
  <dc:creator/>
  <dc:description/>
  <dc:language>en-US</dc:language>
  <cp:lastModifiedBy>Denise</cp:lastModifiedBy>
  <cp:lastPrinted>2015-01-22T18:28:43Z</cp:lastPrinted>
  <dcterms:modified xsi:type="dcterms:W3CDTF">2015-01-23T12:16:26Z</dcterms:modified>
  <cp:revision>0</cp:revision>
  <dc:subject/>
  <dc:title/>
</cp:coreProperties>
</file>