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II - Prog. Financei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  : Exercício Financeiro de 2015</t>
  </si>
  <si>
    <t xml:space="preserve">ENTIDADE : Fundação Universitaria de Taubaté</t>
  </si>
  <si>
    <t xml:space="preserve">TABELA III</t>
  </si>
  <si>
    <t xml:space="preserve">RESUMO GERAL - FLUXO DE EXECUÇÃO MENSAL DE DESEMBOLSO</t>
  </si>
  <si>
    <t xml:space="preserve">Valores expressos em  de Reais</t>
  </si>
  <si>
    <t xml:space="preserve">DESCRIÇ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SALDO DE CAIXA E BANCOS</t>
  </si>
  <si>
    <t xml:space="preserve">Saldo Inicial Caixa e Bancos</t>
  </si>
  <si>
    <t xml:space="preserve">RECEITA ORÇAMENTÁRIA</t>
  </si>
  <si>
    <t xml:space="preserve">Receita Orçamentária Arrecadada Mensal</t>
  </si>
  <si>
    <t xml:space="preserve">Transferências Financeira Recebida</t>
  </si>
  <si>
    <t xml:space="preserve">RECEITA EXTRA ORÇAMENTÁRIA</t>
  </si>
  <si>
    <t xml:space="preserve">Saldo Realizável do Exercício Anterior   </t>
  </si>
  <si>
    <t xml:space="preserve">Receita Arrecadada Mensal</t>
  </si>
  <si>
    <t xml:space="preserve">DESPESA EMPENHADA LIQUIDADA E PRE-ORDEM TRANSF.FINANCEIRA</t>
  </si>
  <si>
    <t xml:space="preserve">Empenho/Despesa Realizada Mensal - Liquidado</t>
  </si>
  <si>
    <t xml:space="preserve">Pré-Ordem Transferência Financeira</t>
  </si>
  <si>
    <t xml:space="preserve">Empenhos a Pagar - Valor Inscrito</t>
  </si>
  <si>
    <t xml:space="preserve">Pré-Ordem a Pagar - Valor Inscrito</t>
  </si>
  <si>
    <t xml:space="preserve">VALOR PAGO NO MÊS - DESPESA ORÇAMENTÁRIA</t>
  </si>
  <si>
    <t xml:space="preserve">VALOR PAGO NO MÊS - TRANSFERÊNCIA FINANCEIRA</t>
  </si>
  <si>
    <t xml:space="preserve">RESTOS A PAGAR E TRANSF.FINANCEIRA EXERCÍCIOS ANTERIORES</t>
  </si>
  <si>
    <t xml:space="preserve">Pagamento de Restos a Pagar Exercícios Anteriores     </t>
  </si>
  <si>
    <t xml:space="preserve">Transferência Financeira a Pagar Exercícios Anteriores        0</t>
  </si>
  <si>
    <t xml:space="preserve">Pagamento de Restos a Pagar Exercícios     Anteriores                                            </t>
  </si>
  <si>
    <t xml:space="preserve">Transferência Financeira a Pagar Exercícios Anteriores                                              </t>
  </si>
  <si>
    <t xml:space="preserve">DESPESA EXTRA ORÇAMENTÁRIA</t>
  </si>
  <si>
    <t xml:space="preserve">Saldo Divida Flutuante Exercício Anterior (Exceto Restos a Pagar)</t>
  </si>
  <si>
    <t xml:space="preserve">Pagamento de Despesas Extra Orçamentárias Correntes</t>
  </si>
  <si>
    <t xml:space="preserve">Saldo Final de Caixa e Bancos</t>
  </si>
  <si>
    <t xml:space="preserve">Prof.Me.Acácio de Toledo Netto</t>
  </si>
  <si>
    <t xml:space="preserve">Fabio Augusto Ribeiro</t>
  </si>
  <si>
    <t xml:space="preserve">Jessé César Pinto</t>
  </si>
  <si>
    <t xml:space="preserve">               Diretor Presidente</t>
  </si>
  <si>
    <t xml:space="preserve">Diretor Técnico Financeiro</t>
  </si>
  <si>
    <t xml:space="preserve">CRC:1SP297323/O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#,##0"/>
    <numFmt numFmtId="168" formatCode="_(* #,##0.00_);_(* \(#,##0.00\);_(* \-??_);_(@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2</xdr:row>
      <xdr:rowOff>56880</xdr:rowOff>
    </xdr:from>
    <xdr:to>
      <xdr:col>11</xdr:col>
      <xdr:colOff>664560</xdr:colOff>
      <xdr:row>7</xdr:row>
      <xdr:rowOff>152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12080" y="380880"/>
          <a:ext cx="99396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41"/>
    <col collapsed="false" customWidth="true" hidden="false" outlineLevel="0" max="3" min="3" style="2" width="11.42"/>
    <col collapsed="false" customWidth="true" hidden="false" outlineLevel="0" max="8" min="4" style="2" width="10.13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0.71"/>
    <col collapsed="false" customWidth="true" hidden="false" outlineLevel="0" max="13" min="13" style="2" width="10.28"/>
    <col collapsed="false" customWidth="true" hidden="false" outlineLevel="0" max="14" min="14" style="3" width="12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4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4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4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4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5" customFormat="tru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" customFormat="true" ht="12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5.7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4"/>
    </row>
    <row r="11" customFormat="false" ht="15.75" hidden="false" customHeight="fals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4"/>
    </row>
    <row r="12" customFormat="false" ht="15" hidden="false" customHeight="false" outlineLevel="0" collapsed="false">
      <c r="A12" s="8" t="s">
        <v>2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1"/>
      <c r="AE12" s="10"/>
      <c r="AF12" s="4"/>
    </row>
    <row r="13" customFormat="false" ht="15" hidden="false" customHeight="false" outlineLevel="0" collapsed="false">
      <c r="A13" s="8" t="s">
        <v>3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2"/>
      <c r="AE13" s="10"/>
      <c r="AF13" s="4"/>
    </row>
    <row r="14" customFormat="false" ht="15.75" hidden="false" customHeight="false" outlineLevel="0" collapsed="false">
      <c r="A14" s="6" t="s">
        <v>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4"/>
    </row>
    <row r="15" customFormat="false" ht="15.75" hidden="false" customHeight="false" outlineLevel="0" collapsed="false">
      <c r="A15" s="13" t="s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5"/>
      <c r="AF15" s="5"/>
    </row>
    <row r="16" customFormat="false" ht="12.75" hidden="false" customHeight="false" outlineLevel="0" collapsed="false">
      <c r="A16" s="0"/>
      <c r="B16" s="15"/>
      <c r="C16" s="15"/>
      <c r="D16" s="15"/>
      <c r="E16" s="15"/>
      <c r="F16" s="15"/>
      <c r="G16" s="15"/>
      <c r="H16" s="15"/>
      <c r="I16" s="15"/>
      <c r="K16" s="16" t="s">
        <v>6</v>
      </c>
      <c r="L16" s="16"/>
      <c r="M16" s="16"/>
      <c r="N16" s="16"/>
      <c r="O16" s="17"/>
      <c r="Q16" s="0"/>
      <c r="R16" s="0"/>
      <c r="S16" s="0"/>
      <c r="T16" s="0"/>
      <c r="U16" s="0"/>
      <c r="V16" s="0"/>
      <c r="W16" s="0"/>
      <c r="X16" s="0"/>
      <c r="Y16" s="0"/>
      <c r="AF16" s="0"/>
    </row>
    <row r="17" customFormat="false" ht="12" hidden="false" customHeight="false" outlineLevel="0" collapsed="false">
      <c r="A17" s="18" t="s">
        <v>7</v>
      </c>
      <c r="B17" s="3" t="s">
        <v>8</v>
      </c>
      <c r="C17" s="3" t="s">
        <v>9</v>
      </c>
      <c r="D17" s="3" t="s">
        <v>10</v>
      </c>
      <c r="E17" s="3" t="s">
        <v>11</v>
      </c>
      <c r="F17" s="3" t="s">
        <v>12</v>
      </c>
      <c r="G17" s="3" t="s">
        <v>13</v>
      </c>
      <c r="H17" s="3" t="s">
        <v>14</v>
      </c>
      <c r="I17" s="3" t="s">
        <v>15</v>
      </c>
      <c r="J17" s="3" t="s">
        <v>16</v>
      </c>
      <c r="K17" s="3" t="s">
        <v>17</v>
      </c>
      <c r="L17" s="3" t="s">
        <v>18</v>
      </c>
      <c r="M17" s="3" t="s">
        <v>19</v>
      </c>
      <c r="N17" s="3" t="s">
        <v>20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9" customFormat="false" ht="18.75" hidden="false" customHeight="true" outlineLevel="0" collapsed="false">
      <c r="A19" s="18" t="s">
        <v>21</v>
      </c>
    </row>
    <row r="20" customFormat="false" ht="12" hidden="false" customHeight="false" outlineLevel="0" collapsed="false">
      <c r="A20" s="1" t="s">
        <v>22</v>
      </c>
      <c r="B20" s="19" t="n">
        <v>829306</v>
      </c>
      <c r="C20" s="19" t="n">
        <f aca="false">B51</f>
        <v>920966.75</v>
      </c>
      <c r="D20" s="19" t="n">
        <f aca="false">C51</f>
        <v>927627.5</v>
      </c>
      <c r="E20" s="19" t="n">
        <f aca="false">D51</f>
        <v>1014288.25</v>
      </c>
      <c r="F20" s="19" t="n">
        <f aca="false">E51</f>
        <v>1262949</v>
      </c>
      <c r="G20" s="19" t="n">
        <f aca="false">F51</f>
        <v>1350609.75</v>
      </c>
      <c r="H20" s="19" t="n">
        <f aca="false">G51</f>
        <v>1439270.5</v>
      </c>
      <c r="I20" s="19" t="n">
        <f aca="false">H51</f>
        <v>1449931.25</v>
      </c>
      <c r="J20" s="19" t="n">
        <f aca="false">I51</f>
        <v>1539592</v>
      </c>
      <c r="K20" s="19" t="n">
        <f aca="false">J51</f>
        <v>1627252.75</v>
      </c>
      <c r="L20" s="19" t="n">
        <f aca="false">K51</f>
        <v>1714913.5</v>
      </c>
      <c r="M20" s="19" t="n">
        <f aca="false">L51</f>
        <v>1438574.25</v>
      </c>
      <c r="N20" s="19" t="n">
        <v>829306</v>
      </c>
    </row>
    <row r="22" customFormat="false" ht="12" hidden="false" customHeight="false" outlineLevel="0" collapsed="false">
      <c r="A22" s="18" t="s">
        <v>23</v>
      </c>
    </row>
    <row r="23" customFormat="false" ht="12.75" hidden="false" customHeight="false" outlineLevel="0" collapsed="false">
      <c r="A23" s="1" t="s">
        <v>24</v>
      </c>
      <c r="B23" s="20" t="n">
        <v>1729960.75</v>
      </c>
      <c r="C23" s="20" t="n">
        <v>1729960.75</v>
      </c>
      <c r="D23" s="20" t="n">
        <v>1729960.75</v>
      </c>
      <c r="E23" s="20" t="n">
        <v>1729960.75</v>
      </c>
      <c r="F23" s="20" t="n">
        <v>1729960.75</v>
      </c>
      <c r="G23" s="20" t="n">
        <v>1729960.75</v>
      </c>
      <c r="H23" s="20" t="n">
        <v>1729960.75</v>
      </c>
      <c r="I23" s="20" t="n">
        <v>1729960.75</v>
      </c>
      <c r="J23" s="20" t="n">
        <v>1729960.75</v>
      </c>
      <c r="K23" s="20" t="n">
        <v>1729960.75</v>
      </c>
      <c r="L23" s="20" t="n">
        <v>1729960.75</v>
      </c>
      <c r="M23" s="20" t="n">
        <v>1729960.75</v>
      </c>
      <c r="N23" s="21" t="n">
        <f aca="false">SUM(B23:M23)</f>
        <v>20759529</v>
      </c>
    </row>
    <row r="24" customFormat="false" ht="12" hidden="false" customHeight="false" outlineLevel="0" collapsed="false">
      <c r="A24" s="1" t="s">
        <v>25</v>
      </c>
      <c r="B24" s="22" t="n">
        <v>125000</v>
      </c>
      <c r="C24" s="22" t="n">
        <v>125000</v>
      </c>
      <c r="D24" s="22" t="n">
        <v>125000</v>
      </c>
      <c r="E24" s="22" t="n">
        <v>125000</v>
      </c>
      <c r="F24" s="22" t="n">
        <v>125000</v>
      </c>
      <c r="G24" s="22" t="n">
        <v>125000</v>
      </c>
      <c r="H24" s="22" t="n">
        <v>125000</v>
      </c>
      <c r="I24" s="22" t="n">
        <v>125000</v>
      </c>
      <c r="J24" s="22" t="n">
        <v>125000</v>
      </c>
      <c r="K24" s="22" t="n">
        <v>125000</v>
      </c>
      <c r="L24" s="22" t="n">
        <v>125000</v>
      </c>
      <c r="M24" s="22" t="n">
        <v>125000</v>
      </c>
      <c r="N24" s="21" t="n">
        <f aca="false">SUM(B24:M24)</f>
        <v>1500000</v>
      </c>
    </row>
    <row r="26" customFormat="false" ht="12" hidden="false" customHeight="false" outlineLevel="0" collapsed="false">
      <c r="A26" s="18" t="s">
        <v>26</v>
      </c>
    </row>
    <row r="27" customFormat="false" ht="12" hidden="false" customHeight="false" outlineLevel="0" collapsed="false">
      <c r="A27" s="1" t="s">
        <v>27</v>
      </c>
      <c r="B27" s="19"/>
      <c r="N27" s="21"/>
    </row>
    <row r="28" customFormat="false" ht="12" hidden="false" customHeight="false" outlineLevel="0" collapsed="false">
      <c r="A28" s="1" t="s">
        <v>28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1" t="n">
        <f aca="false">SUM(B28:M28)</f>
        <v>0</v>
      </c>
      <c r="O28" s="19"/>
      <c r="P28" s="19"/>
      <c r="Q28" s="19"/>
      <c r="R28" s="19"/>
    </row>
    <row r="30" customFormat="false" ht="24" hidden="false" customHeight="false" outlineLevel="0" collapsed="false">
      <c r="A30" s="18" t="s">
        <v>29</v>
      </c>
    </row>
    <row r="31" customFormat="false" ht="12" hidden="false" customHeight="false" outlineLevel="0" collapsed="false">
      <c r="A31" s="1" t="s">
        <v>30</v>
      </c>
      <c r="B31" s="22" t="n">
        <v>1763000</v>
      </c>
      <c r="C31" s="19" t="n">
        <v>1848000</v>
      </c>
      <c r="D31" s="19" t="n">
        <v>1768000</v>
      </c>
      <c r="E31" s="19" t="n">
        <v>1606000</v>
      </c>
      <c r="F31" s="19" t="n">
        <v>1767000</v>
      </c>
      <c r="G31" s="19" t="n">
        <v>1766000</v>
      </c>
      <c r="H31" s="19" t="n">
        <v>1844000</v>
      </c>
      <c r="I31" s="19" t="n">
        <v>1765000</v>
      </c>
      <c r="J31" s="19" t="n">
        <v>1767000</v>
      </c>
      <c r="K31" s="19" t="n">
        <v>1767000</v>
      </c>
      <c r="L31" s="19" t="n">
        <v>2131000</v>
      </c>
      <c r="M31" s="19" t="n">
        <v>2467000</v>
      </c>
      <c r="N31" s="21" t="n">
        <f aca="false">SUM(B31:M31)</f>
        <v>22259000</v>
      </c>
    </row>
    <row r="32" customFormat="false" ht="12" hidden="false" customHeight="false" outlineLevel="0" collapsed="false">
      <c r="A32" s="1" t="s">
        <v>3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1" t="n">
        <f aca="false">SUM(B32:M32)</f>
        <v>0</v>
      </c>
    </row>
    <row r="33" customFormat="false" ht="30" hidden="false" customHeight="true" outlineLevel="0" collapsed="false"/>
    <row r="34" customFormat="false" ht="33" hidden="false" customHeight="true" outlineLevel="0" collapsed="false">
      <c r="A34" s="1" t="s">
        <v>32</v>
      </c>
      <c r="B34" s="19" t="n">
        <f aca="false">B31-B37</f>
        <v>1763000</v>
      </c>
      <c r="C34" s="19" t="n">
        <f aca="false">C31-C37</f>
        <v>1848000</v>
      </c>
      <c r="D34" s="19" t="n">
        <f aca="false">D31-D37</f>
        <v>1768000</v>
      </c>
      <c r="E34" s="19" t="n">
        <f aca="false">E31-E37</f>
        <v>1606000</v>
      </c>
      <c r="F34" s="19" t="n">
        <f aca="false">F31-F37</f>
        <v>1767000</v>
      </c>
      <c r="G34" s="19" t="n">
        <f aca="false">G31-G37</f>
        <v>1766000</v>
      </c>
      <c r="H34" s="19" t="n">
        <f aca="false">H31-H37</f>
        <v>1844000</v>
      </c>
      <c r="I34" s="19" t="n">
        <f aca="false">I31-I37</f>
        <v>1765000</v>
      </c>
      <c r="J34" s="19" t="n">
        <f aca="false">J31-J37</f>
        <v>1767000</v>
      </c>
      <c r="K34" s="19" t="n">
        <f aca="false">K31-K37</f>
        <v>1767000</v>
      </c>
      <c r="L34" s="19" t="n">
        <f aca="false">L31-L37</f>
        <v>2131000</v>
      </c>
      <c r="M34" s="19" t="n">
        <f aca="false">M31-M37</f>
        <v>2467000</v>
      </c>
      <c r="N34" s="21" t="n">
        <f aca="false">SUM(B34:M34)</f>
        <v>22259000</v>
      </c>
    </row>
    <row r="35" customFormat="false" ht="18" hidden="false" customHeight="true" outlineLevel="0" collapsed="false">
      <c r="A35" s="1" t="s">
        <v>33</v>
      </c>
      <c r="B35" s="2" t="n">
        <f aca="false">B32-B38</f>
        <v>0</v>
      </c>
      <c r="C35" s="2" t="n">
        <f aca="false">C32-C38</f>
        <v>0</v>
      </c>
      <c r="D35" s="2" t="n">
        <f aca="false">D32-D38</f>
        <v>0</v>
      </c>
      <c r="E35" s="2" t="n">
        <f aca="false">E32-E38</f>
        <v>0</v>
      </c>
      <c r="F35" s="2" t="n">
        <f aca="false">F32-F38</f>
        <v>0</v>
      </c>
      <c r="G35" s="2" t="n">
        <f aca="false">G32-G38</f>
        <v>0</v>
      </c>
      <c r="H35" s="2" t="n">
        <f aca="false">H32-H38</f>
        <v>0</v>
      </c>
      <c r="I35" s="2" t="n">
        <f aca="false">I32-I38</f>
        <v>0</v>
      </c>
      <c r="J35" s="2" t="n">
        <f aca="false">J32-J38</f>
        <v>0</v>
      </c>
      <c r="K35" s="2" t="n">
        <f aca="false">K32-K38</f>
        <v>0</v>
      </c>
      <c r="L35" s="2" t="n">
        <f aca="false">L32-L38</f>
        <v>0</v>
      </c>
      <c r="M35" s="2" t="n">
        <f aca="false">M32-M38</f>
        <v>0</v>
      </c>
      <c r="N35" s="21" t="n">
        <f aca="false">SUM(B35:M35)</f>
        <v>0</v>
      </c>
    </row>
    <row r="36" customFormat="false" ht="19.5" hidden="false" customHeight="true" outlineLevel="0" collapsed="false"/>
    <row r="37" customFormat="false" ht="12" hidden="false" customHeight="false" outlineLevel="0" collapsed="false">
      <c r="A37" s="1" t="s">
        <v>34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1" t="n">
        <f aca="false">SUM(B37:M37)</f>
        <v>0</v>
      </c>
    </row>
    <row r="38" customFormat="false" ht="12" hidden="false" customHeight="false" outlineLevel="0" collapsed="false">
      <c r="A38" s="1" t="s">
        <v>3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1" t="n">
        <f aca="false">SUM(B38:M38)</f>
        <v>0</v>
      </c>
    </row>
    <row r="40" customFormat="false" ht="24" hidden="false" customHeight="false" outlineLevel="0" collapsed="false">
      <c r="A40" s="18" t="s">
        <v>36</v>
      </c>
    </row>
    <row r="41" customFormat="false" ht="12" hidden="false" customHeight="false" outlineLevel="0" collapsed="false">
      <c r="A41" s="1" t="s">
        <v>37</v>
      </c>
    </row>
    <row r="42" customFormat="false" ht="24" hidden="false" customHeight="false" outlineLevel="0" collapsed="false">
      <c r="A42" s="1" t="s">
        <v>38</v>
      </c>
    </row>
    <row r="43" customFormat="false" ht="12" hidden="false" customHeight="false" outlineLevel="0" collapsed="false">
      <c r="A43" s="1" t="s">
        <v>39</v>
      </c>
      <c r="B43" s="2" t="n">
        <v>300</v>
      </c>
      <c r="C43" s="2" t="n">
        <v>300</v>
      </c>
      <c r="D43" s="2" t="n">
        <v>300</v>
      </c>
      <c r="E43" s="2" t="n">
        <v>300</v>
      </c>
      <c r="F43" s="2" t="n">
        <v>300</v>
      </c>
      <c r="G43" s="2" t="n">
        <v>300</v>
      </c>
      <c r="H43" s="2" t="n">
        <v>300</v>
      </c>
      <c r="I43" s="2" t="n">
        <v>300</v>
      </c>
      <c r="J43" s="2" t="n">
        <v>300</v>
      </c>
      <c r="K43" s="2" t="n">
        <v>300</v>
      </c>
      <c r="L43" s="2" t="n">
        <v>300</v>
      </c>
      <c r="M43" s="2" t="n">
        <v>300</v>
      </c>
      <c r="N43" s="21" t="n">
        <f aca="false">SUM(B43:M43)</f>
        <v>3600</v>
      </c>
    </row>
    <row r="44" customFormat="false" ht="12" hidden="false" customHeight="false" outlineLevel="0" collapsed="false">
      <c r="A44" s="1" t="s">
        <v>40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1" t="n">
        <f aca="false">SUM(B44:M44)</f>
        <v>0</v>
      </c>
    </row>
    <row r="46" customFormat="false" ht="12" hidden="false" customHeight="false" outlineLevel="0" collapsed="false">
      <c r="A46" s="18" t="s">
        <v>41</v>
      </c>
    </row>
    <row r="47" customFormat="false" ht="24" hidden="false" customHeight="false" outlineLevel="0" collapsed="false">
      <c r="A47" s="1" t="s">
        <v>42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21" t="n">
        <f aca="false">SUM(B47:M47)</f>
        <v>0</v>
      </c>
    </row>
    <row r="48" customFormat="false" ht="12" hidden="false" customHeight="false" outlineLevel="0" collapsed="false">
      <c r="A48" s="1" t="s">
        <v>43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3" t="n">
        <v>0</v>
      </c>
    </row>
    <row r="50" customFormat="false" ht="12" hidden="false" customHeight="false" outlineLevel="0" collapsed="false">
      <c r="A50" s="18" t="s">
        <v>21</v>
      </c>
    </row>
    <row r="51" customFormat="false" ht="12" hidden="false" customHeight="false" outlineLevel="0" collapsed="false">
      <c r="A51" s="1" t="s">
        <v>44</v>
      </c>
      <c r="B51" s="19" t="n">
        <f aca="false">B20+B23+B24+B28-B34-B35-B43-B44-B47</f>
        <v>920966.75</v>
      </c>
      <c r="C51" s="19" t="n">
        <f aca="false">C20+C23+C24+C28-C34-C35-C43-C44-C47</f>
        <v>927627.5</v>
      </c>
      <c r="D51" s="19" t="n">
        <f aca="false">D20+D23+D24+D28-D34-D35-D43-D44-D47</f>
        <v>1014288.25</v>
      </c>
      <c r="E51" s="19" t="n">
        <f aca="false">E20+E23+E24+E28-E34-E35-E43-E44-E47</f>
        <v>1262949</v>
      </c>
      <c r="F51" s="19" t="n">
        <f aca="false">F20+F23+F24+F28-F34-F35-F43-F44-F47</f>
        <v>1350609.75</v>
      </c>
      <c r="G51" s="19" t="n">
        <f aca="false">G20+G23+G24+G28-G34-G35-G43-G44-G47</f>
        <v>1439270.5</v>
      </c>
      <c r="H51" s="19" t="n">
        <f aca="false">H20+H23+H24+H28-H34-H35-H43-H44-H47</f>
        <v>1449931.25</v>
      </c>
      <c r="I51" s="19" t="n">
        <f aca="false">I20+I23+I24+I28-I34-I35-I43-I44-I47</f>
        <v>1539592</v>
      </c>
      <c r="J51" s="19" t="n">
        <f aca="false">J20+J23+J24+J28-J34-J35-J43-J44-J47</f>
        <v>1627252.75</v>
      </c>
      <c r="K51" s="19" t="n">
        <f aca="false">K20+K23+K24+K28-K34-K35-K43-K44-K47</f>
        <v>1714913.5</v>
      </c>
      <c r="L51" s="19" t="n">
        <f aca="false">L20+L23+L24+L28-L34-L35-L43-L44-L47</f>
        <v>1438574.25</v>
      </c>
      <c r="M51" s="19" t="n">
        <f aca="false">M20+M23+M24+M28-M34-M35-M43-M44-M47</f>
        <v>826235</v>
      </c>
      <c r="N51" s="19" t="n">
        <f aca="false">N20+N23+N24+N28-N34-N35-N43-N44-N47</f>
        <v>826235</v>
      </c>
    </row>
    <row r="56" customFormat="false" ht="12.75" hidden="false" customHeight="false" outlineLevel="0" collapsed="false">
      <c r="A56" s="23" t="s">
        <v>45</v>
      </c>
      <c r="B56" s="24"/>
      <c r="C56" s="24"/>
      <c r="D56" s="24"/>
      <c r="E56" s="24"/>
      <c r="F56" s="24"/>
      <c r="G56" s="24" t="s">
        <v>46</v>
      </c>
      <c r="H56" s="24"/>
      <c r="I56" s="24"/>
      <c r="J56" s="24"/>
      <c r="K56" s="24"/>
      <c r="L56" s="24"/>
      <c r="M56" s="23" t="s">
        <v>47</v>
      </c>
      <c r="N56" s="24"/>
      <c r="O56" s="23"/>
      <c r="P56" s="0"/>
      <c r="Q56" s="0"/>
      <c r="R56" s="0"/>
    </row>
    <row r="57" customFormat="false" ht="12.75" hidden="false" customHeight="false" outlineLevel="0" collapsed="false">
      <c r="A57" s="24" t="s">
        <v>48</v>
      </c>
      <c r="B57" s="24"/>
      <c r="C57" s="24"/>
      <c r="D57" s="24"/>
      <c r="E57" s="24"/>
      <c r="F57" s="24"/>
      <c r="G57" s="24" t="s">
        <v>49</v>
      </c>
      <c r="H57" s="24"/>
      <c r="I57" s="24"/>
      <c r="J57" s="24"/>
      <c r="K57" s="24"/>
      <c r="L57" s="24"/>
      <c r="M57" s="23" t="s">
        <v>50</v>
      </c>
      <c r="N57" s="24"/>
      <c r="O57" s="23"/>
      <c r="P57" s="0"/>
      <c r="Q57" s="0"/>
      <c r="R57" s="0"/>
    </row>
  </sheetData>
  <mergeCells count="5">
    <mergeCell ref="A10:N10"/>
    <mergeCell ref="A11:N11"/>
    <mergeCell ref="A14:N14"/>
    <mergeCell ref="A15:N15"/>
    <mergeCell ref="K16:N16"/>
  </mergeCells>
  <printOptions headings="false" gridLines="false" gridLinesSet="true" horizontalCentered="false" verticalCentered="false"/>
  <pageMargins left="0.275694444444444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1:53:02Z</dcterms:created>
  <dc:creator/>
  <dc:description/>
  <dc:language>en-US</dc:language>
  <cp:lastModifiedBy>Denise</cp:lastModifiedBy>
  <cp:lastPrinted>2015-01-22T18:29:24Z</cp:lastPrinted>
  <dcterms:modified xsi:type="dcterms:W3CDTF">2015-01-23T12:16:51Z</dcterms:modified>
  <cp:revision>0</cp:revision>
  <dc:subject/>
  <dc:title/>
</cp:coreProperties>
</file>